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pag. 164-16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B</t>
  </si>
  <si>
    <t xml:space="preserve">REMBO S.P.A.: SEPARATE FINANCIAL STATEMENTS AT 31 DECEMBER 2015</t>
  </si>
  <si>
    <t xml:space="preserve">STATEMENT OF FINANCIAL POSITION OF BREMBO S.P.A.</t>
  </si>
  <si>
    <t xml:space="preserve">(euro)</t>
  </si>
  <si>
    <t xml:space="preserve">Notes</t>
  </si>
  <si>
    <t xml:space="preserve">Change</t>
  </si>
  <si>
    <t xml:space="preserve">A</t>
  </si>
  <si>
    <t xml:space="preserve">SSETS</t>
  </si>
  <si>
    <t xml:space="preserve">Non-current assets</t>
  </si>
  <si>
    <t xml:space="preserve">Property, plant, equipment and other equipment</t>
  </si>
  <si>
    <t xml:space="preserve">Development costs</t>
  </si>
  <si>
    <t xml:space="preserve">Other intangible assets</t>
  </si>
  <si>
    <t xml:space="preserve">Shareholdings</t>
  </si>
  <si>
    <t xml:space="preserve">Other financial assets (including investments in other companies and derivatives)</t>
  </si>
  <si>
    <t xml:space="preserve">of which with related parties</t>
  </si>
  <si>
    <t xml:space="preserve">Receivables and other non-current assets</t>
  </si>
  <si>
    <t xml:space="preserve">Deferred tax assets</t>
  </si>
  <si>
    <t xml:space="preserve">Total non-current assets</t>
  </si>
  <si>
    <t xml:space="preserve">Current assets</t>
  </si>
  <si>
    <t xml:space="preserve">Inventories</t>
  </si>
  <si>
    <t xml:space="preserve">Trade receivables</t>
  </si>
  <si>
    <t xml:space="preserve">Other receivables and current assets</t>
  </si>
  <si>
    <t xml:space="preserve">Current financial assets and derivatives</t>
  </si>
  <si>
    <t xml:space="preserve">Cash and cash equivalents</t>
  </si>
  <si>
    <t xml:space="preserve">Total current assets</t>
  </si>
  <si>
    <t xml:space="preserve">TOTAL ASSETS</t>
  </si>
  <si>
    <t xml:space="preserve">E</t>
  </si>
  <si>
    <t xml:space="preserve">QUITY AND LIABILITIES</t>
  </si>
  <si>
    <t xml:space="preserve">Equity</t>
  </si>
  <si>
    <t xml:space="preserve">Share capital</t>
  </si>
  <si>
    <t xml:space="preserve">Other reserves</t>
  </si>
  <si>
    <t xml:space="preserve">Retained earnings/(losses)</t>
  </si>
  <si>
    <t xml:space="preserve">Net result</t>
  </si>
  <si>
    <t xml:space="preserve">Total Equity</t>
  </si>
  <si>
    <t xml:space="preserve">Non-current liabilities</t>
  </si>
  <si>
    <t xml:space="preserve">Non-current payables to banks</t>
  </si>
  <si>
    <t xml:space="preserve">Other non-current financial payables and derivatives</t>
  </si>
  <si>
    <t xml:space="preserve">Other non-current liabilities</t>
  </si>
  <si>
    <t xml:space="preserve">Provisions</t>
  </si>
  <si>
    <t xml:space="preserve">Provisions for employee benefits</t>
  </si>
  <si>
    <t xml:space="preserve">Total non-current liabilities</t>
  </si>
  <si>
    <t xml:space="preserve">Current liabilities</t>
  </si>
  <si>
    <t xml:space="preserve">Current payables to banks</t>
  </si>
  <si>
    <t xml:space="preserve">Other current financial payables and derivatives</t>
  </si>
  <si>
    <t xml:space="preserve">Trade payables</t>
  </si>
  <si>
    <t xml:space="preserve">Tax payables</t>
  </si>
  <si>
    <t xml:space="preserve">Other current payables</t>
  </si>
  <si>
    <t xml:space="preserve">Total current liabilities</t>
  </si>
  <si>
    <t xml:space="preserve">Total Liabilities</t>
  </si>
  <si>
    <t xml:space="preserve">TOTAL EQUITY AND LIABILITI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(#,##0\);0"/>
    <numFmt numFmtId="166" formatCode="#,##0;\(#,##0\)"/>
    <numFmt numFmtId="167" formatCode="_-* #,##0.00_-;\-* #,##0.00_-;_-* \-??_-;_-@_-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G Times (W1)"/>
      <family val="0"/>
    </font>
    <font>
      <sz val="10"/>
      <color rgb="FF0000FF"/>
      <name val="Arial"/>
      <family val="2"/>
    </font>
    <font>
      <sz val="16"/>
      <color rgb="FFFFFFFF"/>
      <name val="Arial Narrow Bold"/>
      <family val="0"/>
    </font>
    <font>
      <sz val="16"/>
      <name val="Arial Narrow Bold"/>
      <family val="0"/>
    </font>
    <font>
      <sz val="10"/>
      <name val="Arial Narrow Bold"/>
      <family val="0"/>
    </font>
    <font>
      <b val="true"/>
      <sz val="10"/>
      <color rgb="FFFFFFFF"/>
      <name val="Verdana"/>
      <family val="2"/>
    </font>
    <font>
      <sz val="10"/>
      <color rgb="FFFFFFFF"/>
      <name val="BankGothicBT-Light"/>
      <family val="0"/>
    </font>
    <font>
      <i val="true"/>
      <sz val="8"/>
      <color rgb="FF000000"/>
      <name val="Frutiger-LightItalic"/>
      <family val="0"/>
    </font>
    <font>
      <b val="true"/>
      <i val="true"/>
      <sz val="8"/>
      <color rgb="FF000000"/>
      <name val="Frutiger-Light"/>
      <family val="0"/>
    </font>
    <font>
      <b val="true"/>
      <sz val="10"/>
      <name val="Verdana"/>
      <family val="0"/>
    </font>
    <font>
      <sz val="10"/>
      <color rgb="FF000000"/>
      <name val="BankGothicBT-Medium"/>
      <family val="0"/>
    </font>
    <font>
      <b val="true"/>
      <sz val="9"/>
      <color rgb="FF000000"/>
      <name val="Frutiger-Light"/>
      <family val="0"/>
    </font>
    <font>
      <sz val="9"/>
      <color rgb="FF000000"/>
      <name val="Frutiger-Light"/>
      <family val="0"/>
    </font>
    <font>
      <i val="true"/>
      <sz val="7.5"/>
      <color rgb="FF000000"/>
      <name val="Frutiger-LightItalic"/>
      <family val="0"/>
    </font>
    <font>
      <b val="true"/>
      <sz val="10"/>
      <color rgb="FF000000"/>
      <name val="BankGothicBT-Medium"/>
      <family val="0"/>
    </font>
    <font>
      <b val="true"/>
      <sz val="10"/>
      <name val="Verdana"/>
      <family val="2"/>
    </font>
    <font>
      <sz val="10"/>
      <color rgb="FF000000"/>
      <name val="Frutiger-Light"/>
      <family val="0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969696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969696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C0C0C0"/>
      </bottom>
      <diagonal/>
    </border>
    <border diagonalUp="false" diagonalDown="false">
      <left style="thin">
        <color rgb="FFFF0000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C0C0C0"/>
      </top>
      <bottom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969696"/>
      </top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e" xfId="20"/>
    <cellStyle name="MIOSTIL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REMBO%20SPA_SITUAZIONE%20PATRIMONIALE-FINANZIARIA%20DIC%20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. 162 - 163"/>
      <sheetName val="BREMBO SPA_SITUAZIONE PATRIMONI"/>
      <sheetName val="pag. 170-171"/>
    </sheetNames>
    <sheetDataSet>
      <sheetData sheetId="0">
        <row r="7">
          <cell r="D7" t="str">
            <v>31.12.2015</v>
          </cell>
          <cell r="E7" t="str">
            <v>31.12.2014</v>
          </cell>
        </row>
        <row r="10">
          <cell r="D10">
            <v>121970397</v>
          </cell>
          <cell r="E10">
            <v>119933069</v>
          </cell>
        </row>
        <row r="11">
          <cell r="D11">
            <v>39614818</v>
          </cell>
          <cell r="E11">
            <v>38203645</v>
          </cell>
        </row>
        <row r="12">
          <cell r="D12">
            <v>11911779</v>
          </cell>
          <cell r="E12">
            <v>11190906</v>
          </cell>
        </row>
        <row r="13">
          <cell r="D13">
            <v>253911063</v>
          </cell>
          <cell r="E13">
            <v>261790170</v>
          </cell>
        </row>
        <row r="14">
          <cell r="D14">
            <v>10517429</v>
          </cell>
          <cell r="E14">
            <v>543499</v>
          </cell>
        </row>
        <row r="15">
          <cell r="D15">
            <v>9781016.97</v>
          </cell>
          <cell r="E15">
            <v>162485.46</v>
          </cell>
        </row>
        <row r="16">
          <cell r="D16">
            <v>178783</v>
          </cell>
          <cell r="E16">
            <v>178783</v>
          </cell>
        </row>
        <row r="17">
          <cell r="D17">
            <v>13401652</v>
          </cell>
          <cell r="E17">
            <v>9550204</v>
          </cell>
        </row>
        <row r="18">
          <cell r="D18">
            <v>451505921</v>
          </cell>
          <cell r="E18">
            <v>441390276</v>
          </cell>
        </row>
        <row r="20">
          <cell r="D20">
            <v>100359043</v>
          </cell>
          <cell r="E20">
            <v>95462717</v>
          </cell>
        </row>
        <row r="21">
          <cell r="D21">
            <v>155475372</v>
          </cell>
          <cell r="E21">
            <v>136009230</v>
          </cell>
        </row>
        <row r="22">
          <cell r="D22">
            <v>45405823.03</v>
          </cell>
          <cell r="E22">
            <v>39777547.67</v>
          </cell>
        </row>
        <row r="23">
          <cell r="D23">
            <v>14313249</v>
          </cell>
          <cell r="E23">
            <v>12637670</v>
          </cell>
        </row>
        <row r="24">
          <cell r="D24">
            <v>35145757</v>
          </cell>
          <cell r="E24">
            <v>29713382</v>
          </cell>
        </row>
        <row r="25">
          <cell r="D25">
            <v>34634097.41</v>
          </cell>
          <cell r="E25">
            <v>29162419.74</v>
          </cell>
        </row>
        <row r="26">
          <cell r="D26">
            <v>57263150</v>
          </cell>
          <cell r="E26">
            <v>103428754</v>
          </cell>
        </row>
        <row r="27">
          <cell r="D27">
            <v>12743804.16</v>
          </cell>
          <cell r="E27">
            <v>19052688.71</v>
          </cell>
        </row>
        <row r="28">
          <cell r="D28">
            <v>362556571</v>
          </cell>
          <cell r="E28">
            <v>377251753</v>
          </cell>
        </row>
        <row r="29">
          <cell r="D29">
            <v>814062492</v>
          </cell>
          <cell r="E29">
            <v>818642029</v>
          </cell>
        </row>
        <row r="34">
          <cell r="D34">
            <v>34727914</v>
          </cell>
          <cell r="E34">
            <v>34727914</v>
          </cell>
        </row>
        <row r="35">
          <cell r="D35">
            <v>130670191</v>
          </cell>
          <cell r="E35">
            <v>119266728</v>
          </cell>
        </row>
        <row r="36">
          <cell r="D36">
            <v>40751626</v>
          </cell>
          <cell r="E36">
            <v>34657526</v>
          </cell>
        </row>
        <row r="37">
          <cell r="D37">
            <v>103312837</v>
          </cell>
          <cell r="E37">
            <v>68824318</v>
          </cell>
        </row>
        <row r="38">
          <cell r="D38">
            <v>309462568</v>
          </cell>
          <cell r="E38">
            <v>257476486</v>
          </cell>
        </row>
        <row r="40">
          <cell r="D40">
            <v>167264097</v>
          </cell>
          <cell r="E40">
            <v>193648696</v>
          </cell>
        </row>
        <row r="41">
          <cell r="D41">
            <v>1795762.35</v>
          </cell>
          <cell r="E41">
            <v>14212433.66</v>
          </cell>
        </row>
        <row r="42">
          <cell r="D42">
            <v>1452383</v>
          </cell>
          <cell r="E42">
            <v>26755229</v>
          </cell>
        </row>
        <row r="43">
          <cell r="D43">
            <v>0</v>
          </cell>
          <cell r="E43">
            <v>24000000</v>
          </cell>
        </row>
        <row r="44">
          <cell r="D44">
            <v>119956</v>
          </cell>
          <cell r="E44">
            <v>12657742</v>
          </cell>
        </row>
        <row r="45">
          <cell r="D45">
            <v>0</v>
          </cell>
          <cell r="E45">
            <v>4944925.23</v>
          </cell>
        </row>
        <row r="46">
          <cell r="D46">
            <v>5804993</v>
          </cell>
          <cell r="E46">
            <v>4934583</v>
          </cell>
        </row>
        <row r="47">
          <cell r="D47">
            <v>20048037</v>
          </cell>
          <cell r="E47">
            <v>21709766</v>
          </cell>
        </row>
        <row r="48">
          <cell r="D48">
            <v>45775.39</v>
          </cell>
          <cell r="E48">
            <v>45212.4</v>
          </cell>
        </row>
        <row r="49">
          <cell r="D49">
            <v>194689466</v>
          </cell>
          <cell r="E49">
            <v>259706016</v>
          </cell>
        </row>
        <row r="51">
          <cell r="D51">
            <v>43172228</v>
          </cell>
          <cell r="E51">
            <v>60227361</v>
          </cell>
        </row>
        <row r="52">
          <cell r="D52">
            <v>12378279.86</v>
          </cell>
          <cell r="E52">
            <v>19813115.53</v>
          </cell>
        </row>
        <row r="53">
          <cell r="D53">
            <v>45472010</v>
          </cell>
          <cell r="E53">
            <v>65428845</v>
          </cell>
        </row>
        <row r="54">
          <cell r="D54">
            <v>44834103.31</v>
          </cell>
          <cell r="E54">
            <v>61520431.96</v>
          </cell>
        </row>
        <row r="55">
          <cell r="D55">
            <v>144270442</v>
          </cell>
          <cell r="E55">
            <v>121645741</v>
          </cell>
        </row>
        <row r="56">
          <cell r="D56">
            <v>17157977.75</v>
          </cell>
          <cell r="E56">
            <v>17395876.72</v>
          </cell>
        </row>
        <row r="57">
          <cell r="D57">
            <v>6822538</v>
          </cell>
          <cell r="E57">
            <v>7810446</v>
          </cell>
        </row>
        <row r="58">
          <cell r="D58">
            <v>2830000</v>
          </cell>
          <cell r="E58">
            <v>645000</v>
          </cell>
        </row>
        <row r="59">
          <cell r="D59">
            <v>67343240</v>
          </cell>
          <cell r="E59">
            <v>45702134</v>
          </cell>
        </row>
        <row r="60">
          <cell r="D60">
            <v>11675668.32</v>
          </cell>
          <cell r="E60">
            <v>2064499.12</v>
          </cell>
        </row>
        <row r="61">
          <cell r="D61">
            <v>309910458</v>
          </cell>
          <cell r="E61">
            <v>301459527</v>
          </cell>
        </row>
        <row r="62">
          <cell r="D62">
            <v>504599924</v>
          </cell>
          <cell r="E62">
            <v>561165543</v>
          </cell>
        </row>
        <row r="63">
          <cell r="D63">
            <v>814062492</v>
          </cell>
          <cell r="E63">
            <v>81864202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56.37"/>
    <col collapsed="false" customWidth="true" hidden="false" outlineLevel="0" max="3" min="3" style="1" width="4.62"/>
    <col collapsed="false" customWidth="true" hidden="false" outlineLevel="0" max="4" min="4" style="2" width="12.87"/>
    <col collapsed="false" customWidth="true" hidden="false" outlineLevel="0" max="5" min="5" style="2" width="13.99"/>
    <col collapsed="false" customWidth="true" hidden="false" outlineLevel="0" max="6" min="6" style="2" width="13.75"/>
  </cols>
  <sheetData>
    <row r="1" customFormat="false" ht="12.75" hidden="false" customHeight="false" outlineLevel="0" collapsed="false">
      <c r="C1" s="3"/>
    </row>
    <row r="2" customFormat="false" ht="20.25" hidden="false" customHeight="false" outlineLevel="0" collapsed="false">
      <c r="A2" s="4" t="s">
        <v>0</v>
      </c>
      <c r="B2" s="5" t="s">
        <v>1</v>
      </c>
      <c r="C2" s="5"/>
      <c r="D2" s="5"/>
      <c r="E2" s="5"/>
      <c r="F2" s="6"/>
    </row>
    <row r="3" customFormat="false" ht="20.1" hidden="false" customHeight="true" outlineLevel="0" collapsed="false"/>
    <row r="4" customFormat="false" ht="12.75" hidden="false" customHeight="false" outlineLevel="0" collapsed="false">
      <c r="A4" s="7" t="s">
        <v>2</v>
      </c>
      <c r="B4" s="7"/>
      <c r="C4" s="8"/>
      <c r="D4" s="8"/>
      <c r="E4" s="8"/>
      <c r="F4" s="8"/>
    </row>
    <row r="5" customFormat="false" ht="12.75" hidden="false" customHeight="false" outlineLevel="0" collapsed="false">
      <c r="A5" s="1"/>
      <c r="B5" s="9"/>
      <c r="D5" s="10"/>
      <c r="E5" s="10"/>
      <c r="F5" s="10"/>
    </row>
    <row r="6" customFormat="false" ht="3.95" hidden="false" customHeight="true" outlineLevel="0" collapsed="false">
      <c r="A6" s="11"/>
      <c r="B6" s="12"/>
      <c r="C6" s="11"/>
      <c r="D6" s="13"/>
      <c r="E6" s="14"/>
      <c r="F6" s="14"/>
    </row>
    <row r="7" customFormat="false" ht="12.75" hidden="false" customHeight="false" outlineLevel="0" collapsed="false">
      <c r="A7" s="15"/>
      <c r="B7" s="16" t="s">
        <v>3</v>
      </c>
      <c r="C7" s="17" t="s">
        <v>4</v>
      </c>
      <c r="D7" s="18" t="str">
        <f aca="false">+'[1]pag. 162 - 163'!D7</f>
        <v>31.12.2015</v>
      </c>
      <c r="E7" s="19" t="str">
        <f aca="false">+'[1]pag. 162 - 163'!E7</f>
        <v>31.12.2014</v>
      </c>
      <c r="F7" s="20" t="s">
        <v>5</v>
      </c>
    </row>
    <row r="8" customFormat="false" ht="12.75" hidden="false" customHeight="false" outlineLevel="0" collapsed="false">
      <c r="A8" s="21" t="s">
        <v>6</v>
      </c>
      <c r="B8" s="22" t="s">
        <v>7</v>
      </c>
      <c r="C8" s="23"/>
      <c r="D8" s="24"/>
      <c r="E8" s="25"/>
      <c r="F8" s="25"/>
    </row>
    <row r="9" customFormat="false" ht="12.75" hidden="false" customHeight="false" outlineLevel="0" collapsed="false">
      <c r="A9" s="26" t="s">
        <v>8</v>
      </c>
      <c r="C9" s="27"/>
      <c r="D9" s="28"/>
    </row>
    <row r="10" customFormat="false" ht="12.75" hidden="false" customHeight="false" outlineLevel="0" collapsed="false">
      <c r="B10" s="29" t="s">
        <v>9</v>
      </c>
      <c r="C10" s="30" t="n">
        <v>1</v>
      </c>
      <c r="D10" s="31" t="n">
        <f aca="false">+'[1]pag. 162 - 163'!D10</f>
        <v>121970397</v>
      </c>
      <c r="E10" s="32" t="n">
        <f aca="false">+'[1]pag. 162 - 163'!E10</f>
        <v>119933069</v>
      </c>
      <c r="F10" s="33" t="n">
        <f aca="false">+D10-E10</f>
        <v>2037328</v>
      </c>
      <c r="G10" s="34"/>
    </row>
    <row r="11" customFormat="false" ht="12.75" hidden="false" customHeight="false" outlineLevel="0" collapsed="false">
      <c r="B11" s="35" t="s">
        <v>10</v>
      </c>
      <c r="C11" s="36" t="n">
        <v>2</v>
      </c>
      <c r="D11" s="37" t="n">
        <f aca="false">+'[1]pag. 162 - 163'!D11</f>
        <v>39614818</v>
      </c>
      <c r="E11" s="38" t="n">
        <f aca="false">+'[1]pag. 162 - 163'!E11</f>
        <v>38203645</v>
      </c>
      <c r="F11" s="38" t="n">
        <f aca="false">+D11-E11</f>
        <v>1411173</v>
      </c>
      <c r="G11" s="34"/>
    </row>
    <row r="12" customFormat="false" ht="12.75" hidden="false" customHeight="false" outlineLevel="0" collapsed="false">
      <c r="B12" s="35" t="s">
        <v>11</v>
      </c>
      <c r="C12" s="36" t="n">
        <v>2</v>
      </c>
      <c r="D12" s="37" t="n">
        <f aca="false">+'[1]pag. 162 - 163'!D12</f>
        <v>11911779</v>
      </c>
      <c r="E12" s="38" t="n">
        <f aca="false">+'[1]pag. 162 - 163'!E12</f>
        <v>11190906</v>
      </c>
      <c r="F12" s="38" t="n">
        <f aca="false">+D12-E12</f>
        <v>720873</v>
      </c>
      <c r="G12" s="34"/>
    </row>
    <row r="13" customFormat="false" ht="12.75" hidden="false" customHeight="false" outlineLevel="0" collapsed="false">
      <c r="B13" s="35" t="s">
        <v>12</v>
      </c>
      <c r="C13" s="36" t="n">
        <v>3</v>
      </c>
      <c r="D13" s="37" t="n">
        <f aca="false">+'[1]pag. 162 - 163'!D13</f>
        <v>253911063</v>
      </c>
      <c r="E13" s="38" t="n">
        <f aca="false">+'[1]pag. 162 - 163'!E13</f>
        <v>261790170</v>
      </c>
      <c r="F13" s="38" t="n">
        <f aca="false">+D13-E13</f>
        <v>-7879107</v>
      </c>
      <c r="G13" s="34"/>
    </row>
    <row r="14" customFormat="false" ht="24" hidden="false" customHeight="false" outlineLevel="0" collapsed="false">
      <c r="B14" s="39" t="s">
        <v>13</v>
      </c>
      <c r="C14" s="36" t="n">
        <v>4</v>
      </c>
      <c r="D14" s="37" t="n">
        <f aca="false">+'[1]pag. 162 - 163'!D14</f>
        <v>10517429</v>
      </c>
      <c r="E14" s="38" t="n">
        <f aca="false">+'[1]pag. 162 - 163'!E14</f>
        <v>543499</v>
      </c>
      <c r="F14" s="38" t="n">
        <f aca="false">+D14-E14</f>
        <v>9973930</v>
      </c>
      <c r="G14" s="34"/>
    </row>
    <row r="15" customFormat="false" ht="12.75" hidden="false" customHeight="false" outlineLevel="0" collapsed="false">
      <c r="B15" s="40" t="s">
        <v>14</v>
      </c>
      <c r="C15" s="41" t="n">
        <v>30</v>
      </c>
      <c r="D15" s="42" t="n">
        <f aca="false">+'[1]pag. 162 - 163'!D15</f>
        <v>9781016.97</v>
      </c>
      <c r="E15" s="43" t="n">
        <f aca="false">+'[1]pag. 162 - 163'!E15</f>
        <v>162485.46</v>
      </c>
      <c r="F15" s="43" t="n">
        <f aca="false">+D15-E15</f>
        <v>9618531.51</v>
      </c>
      <c r="G15" s="34"/>
    </row>
    <row r="16" customFormat="false" ht="12.75" hidden="false" customHeight="false" outlineLevel="0" collapsed="false">
      <c r="A16" s="44"/>
      <c r="B16" s="44" t="s">
        <v>15</v>
      </c>
      <c r="C16" s="45" t="n">
        <v>5</v>
      </c>
      <c r="D16" s="37" t="n">
        <f aca="false">+'[1]pag. 162 - 163'!D16</f>
        <v>178783</v>
      </c>
      <c r="E16" s="38" t="n">
        <f aca="false">+'[1]pag. 162 - 163'!E16</f>
        <v>178783</v>
      </c>
      <c r="F16" s="38" t="n">
        <f aca="false">+D16-E16</f>
        <v>0</v>
      </c>
      <c r="G16" s="34"/>
    </row>
    <row r="17" customFormat="false" ht="12.75" hidden="false" customHeight="false" outlineLevel="0" collapsed="false">
      <c r="A17" s="44"/>
      <c r="B17" s="46" t="s">
        <v>16</v>
      </c>
      <c r="C17" s="45" t="n">
        <v>6</v>
      </c>
      <c r="D17" s="47" t="n">
        <f aca="false">+'[1]pag. 162 - 163'!D17</f>
        <v>13401652</v>
      </c>
      <c r="E17" s="48" t="n">
        <f aca="false">+'[1]pag. 162 - 163'!E17</f>
        <v>9550204</v>
      </c>
      <c r="F17" s="48" t="n">
        <f aca="false">+D17-E17</f>
        <v>3851448</v>
      </c>
      <c r="G17" s="34"/>
    </row>
    <row r="18" customFormat="false" ht="12.75" hidden="false" customHeight="false" outlineLevel="0" collapsed="false">
      <c r="A18" s="49" t="s">
        <v>17</v>
      </c>
      <c r="B18" s="50"/>
      <c r="C18" s="51"/>
      <c r="D18" s="52" t="n">
        <f aca="false">+'[1]pag. 162 - 163'!D18</f>
        <v>451505921</v>
      </c>
      <c r="E18" s="53" t="n">
        <f aca="false">+'[1]pag. 162 - 163'!E18</f>
        <v>441390276</v>
      </c>
      <c r="F18" s="53" t="n">
        <f aca="false">+D18-E18</f>
        <v>10115645</v>
      </c>
      <c r="G18" s="34"/>
    </row>
    <row r="19" customFormat="false" ht="12.75" hidden="false" customHeight="false" outlineLevel="0" collapsed="false">
      <c r="A19" s="26" t="s">
        <v>18</v>
      </c>
      <c r="C19" s="27"/>
      <c r="D19" s="28"/>
      <c r="G19" s="34"/>
    </row>
    <row r="20" customFormat="false" ht="12.75" hidden="false" customHeight="false" outlineLevel="0" collapsed="false">
      <c r="B20" s="29" t="s">
        <v>19</v>
      </c>
      <c r="C20" s="30" t="n">
        <v>7</v>
      </c>
      <c r="D20" s="47" t="n">
        <f aca="false">+'[1]pag. 162 - 163'!D20</f>
        <v>100359043</v>
      </c>
      <c r="E20" s="33" t="n">
        <f aca="false">+'[1]pag. 162 - 163'!E20</f>
        <v>95462717</v>
      </c>
      <c r="F20" s="33" t="n">
        <f aca="false">+D20-E20</f>
        <v>4896326</v>
      </c>
      <c r="G20" s="34"/>
    </row>
    <row r="21" customFormat="false" ht="12.75" hidden="false" customHeight="false" outlineLevel="0" collapsed="false">
      <c r="B21" s="35" t="s">
        <v>20</v>
      </c>
      <c r="C21" s="36" t="n">
        <v>8</v>
      </c>
      <c r="D21" s="37" t="n">
        <f aca="false">+'[1]pag. 162 - 163'!D21</f>
        <v>155475372</v>
      </c>
      <c r="E21" s="38" t="n">
        <f aca="false">+'[1]pag. 162 - 163'!E21</f>
        <v>136009230</v>
      </c>
      <c r="F21" s="38" t="n">
        <f aca="false">+D21-E21</f>
        <v>19466142</v>
      </c>
      <c r="G21" s="34"/>
    </row>
    <row r="22" customFormat="false" ht="12.75" hidden="false" customHeight="false" outlineLevel="0" collapsed="false">
      <c r="B22" s="40" t="s">
        <v>14</v>
      </c>
      <c r="C22" s="41" t="n">
        <v>30</v>
      </c>
      <c r="D22" s="42" t="n">
        <f aca="false">+'[1]pag. 162 - 163'!D22</f>
        <v>45405823.03</v>
      </c>
      <c r="E22" s="43" t="n">
        <f aca="false">+'[1]pag. 162 - 163'!E22</f>
        <v>39777547.67</v>
      </c>
      <c r="F22" s="43" t="n">
        <f aca="false">+D22-E22</f>
        <v>5628275.36</v>
      </c>
      <c r="G22" s="34"/>
    </row>
    <row r="23" customFormat="false" ht="12.75" hidden="false" customHeight="false" outlineLevel="0" collapsed="false">
      <c r="B23" s="35" t="s">
        <v>21</v>
      </c>
      <c r="C23" s="36" t="n">
        <v>9</v>
      </c>
      <c r="D23" s="37" t="n">
        <f aca="false">+'[1]pag. 162 - 163'!D23</f>
        <v>14313249</v>
      </c>
      <c r="E23" s="38" t="n">
        <f aca="false">+'[1]pag. 162 - 163'!E23</f>
        <v>12637670</v>
      </c>
      <c r="F23" s="38" t="n">
        <f aca="false">+D23-E23</f>
        <v>1675579</v>
      </c>
      <c r="G23" s="34"/>
    </row>
    <row r="24" customFormat="false" ht="12.75" hidden="false" customHeight="false" outlineLevel="0" collapsed="false">
      <c r="B24" s="35" t="s">
        <v>22</v>
      </c>
      <c r="C24" s="36" t="n">
        <v>10</v>
      </c>
      <c r="D24" s="37" t="n">
        <f aca="false">+'[1]pag. 162 - 163'!D24</f>
        <v>35145757</v>
      </c>
      <c r="E24" s="38" t="n">
        <f aca="false">+'[1]pag. 162 - 163'!E24</f>
        <v>29713382</v>
      </c>
      <c r="F24" s="38" t="n">
        <f aca="false">+D24-E24</f>
        <v>5432375</v>
      </c>
      <c r="G24" s="34"/>
    </row>
    <row r="25" customFormat="false" ht="12.75" hidden="false" customHeight="false" outlineLevel="0" collapsed="false">
      <c r="B25" s="40" t="s">
        <v>14</v>
      </c>
      <c r="C25" s="41" t="n">
        <v>30</v>
      </c>
      <c r="D25" s="42" t="n">
        <f aca="false">+'[1]pag. 162 - 163'!D25</f>
        <v>34634097.41</v>
      </c>
      <c r="E25" s="43" t="n">
        <f aca="false">+'[1]pag. 162 - 163'!E25</f>
        <v>29162419.74</v>
      </c>
      <c r="F25" s="43" t="n">
        <f aca="false">+D25-E25</f>
        <v>5471677.67</v>
      </c>
      <c r="G25" s="34"/>
    </row>
    <row r="26" customFormat="false" ht="12.75" hidden="false" customHeight="false" outlineLevel="0" collapsed="false">
      <c r="A26" s="44"/>
      <c r="B26" s="54" t="s">
        <v>23</v>
      </c>
      <c r="C26" s="55" t="n">
        <v>11</v>
      </c>
      <c r="D26" s="56" t="n">
        <f aca="false">+'[1]pag. 162 - 163'!D26</f>
        <v>57263150</v>
      </c>
      <c r="E26" s="57" t="n">
        <f aca="false">+'[1]pag. 162 - 163'!E26</f>
        <v>103428754</v>
      </c>
      <c r="F26" s="57" t="n">
        <f aca="false">+D26-E26</f>
        <v>-46165604</v>
      </c>
      <c r="G26" s="34"/>
    </row>
    <row r="27" customFormat="false" ht="12.75" hidden="false" customHeight="false" outlineLevel="0" collapsed="false">
      <c r="B27" s="40" t="s">
        <v>14</v>
      </c>
      <c r="C27" s="41" t="n">
        <v>30</v>
      </c>
      <c r="D27" s="42" t="n">
        <f aca="false">+'[1]pag. 162 - 163'!D27</f>
        <v>12743804.16</v>
      </c>
      <c r="E27" s="43" t="n">
        <f aca="false">+'[1]pag. 162 - 163'!E27</f>
        <v>19052688.71</v>
      </c>
      <c r="F27" s="43" t="n">
        <f aca="false">+D27-E27</f>
        <v>-6308884.55</v>
      </c>
      <c r="G27" s="34"/>
    </row>
    <row r="28" customFormat="false" ht="12.75" hidden="false" customHeight="false" outlineLevel="0" collapsed="false">
      <c r="A28" s="49" t="s">
        <v>24</v>
      </c>
      <c r="B28" s="49"/>
      <c r="C28" s="58"/>
      <c r="D28" s="59" t="n">
        <f aca="false">+'[1]pag. 162 - 163'!D28</f>
        <v>362556571</v>
      </c>
      <c r="E28" s="60" t="n">
        <f aca="false">+'[1]pag. 162 - 163'!E28</f>
        <v>377251753</v>
      </c>
      <c r="F28" s="60" t="n">
        <f aca="false">+D28-E28</f>
        <v>-14695182</v>
      </c>
      <c r="G28" s="34"/>
    </row>
    <row r="29" s="67" customFormat="true" ht="12.75" hidden="false" customHeight="true" outlineLevel="0" collapsed="false">
      <c r="A29" s="61" t="s">
        <v>25</v>
      </c>
      <c r="B29" s="62"/>
      <c r="C29" s="63"/>
      <c r="D29" s="64" t="n">
        <f aca="false">+'[1]pag. 162 - 163'!D29</f>
        <v>814062492</v>
      </c>
      <c r="E29" s="65" t="n">
        <f aca="false">+'[1]pag. 162 - 163'!E29</f>
        <v>818642029</v>
      </c>
      <c r="F29" s="66" t="n">
        <f aca="false">+D29-E29</f>
        <v>-4579537</v>
      </c>
      <c r="G29" s="34"/>
    </row>
    <row r="30" customFormat="false" ht="12.75" hidden="false" customHeight="true" outlineLevel="0" collapsed="false">
      <c r="A30" s="68"/>
      <c r="B30" s="68"/>
      <c r="C30" s="69"/>
      <c r="D30" s="70"/>
      <c r="E30" s="71"/>
      <c r="F30" s="71"/>
      <c r="G30" s="34"/>
    </row>
    <row r="31" customFormat="false" ht="12.75" hidden="false" customHeight="true" outlineLevel="0" collapsed="false">
      <c r="A31" s="68"/>
      <c r="B31" s="68"/>
      <c r="C31" s="69"/>
      <c r="D31" s="72"/>
      <c r="E31" s="71"/>
      <c r="F31" s="71"/>
      <c r="G31" s="34"/>
    </row>
    <row r="32" s="67" customFormat="true" ht="12.75" hidden="false" customHeight="false" outlineLevel="0" collapsed="false">
      <c r="A32" s="21" t="s">
        <v>26</v>
      </c>
      <c r="B32" s="73" t="s">
        <v>27</v>
      </c>
      <c r="C32" s="73"/>
      <c r="D32" s="74"/>
      <c r="E32" s="73"/>
      <c r="F32" s="73"/>
      <c r="G32" s="34"/>
    </row>
    <row r="33" customFormat="false" ht="12.75" hidden="false" customHeight="false" outlineLevel="0" collapsed="false">
      <c r="A33" s="75" t="s">
        <v>28</v>
      </c>
      <c r="B33" s="68"/>
      <c r="C33" s="76"/>
      <c r="D33" s="28"/>
      <c r="E33" s="71"/>
      <c r="F33" s="71"/>
      <c r="G33" s="34"/>
    </row>
    <row r="34" customFormat="false" ht="12.75" hidden="false" customHeight="false" outlineLevel="0" collapsed="false">
      <c r="A34" s="68"/>
      <c r="B34" s="29" t="s">
        <v>29</v>
      </c>
      <c r="C34" s="30" t="n">
        <v>12</v>
      </c>
      <c r="D34" s="47" t="n">
        <f aca="false">+'[1]pag. 162 - 163'!D34</f>
        <v>34727914</v>
      </c>
      <c r="E34" s="33" t="n">
        <f aca="false">+'[1]pag. 162 - 163'!E34</f>
        <v>34727914</v>
      </c>
      <c r="F34" s="33" t="n">
        <f aca="false">+D34-E34</f>
        <v>0</v>
      </c>
      <c r="G34" s="34"/>
    </row>
    <row r="35" customFormat="false" ht="12.75" hidden="false" customHeight="false" outlineLevel="0" collapsed="false">
      <c r="B35" s="35" t="s">
        <v>30</v>
      </c>
      <c r="C35" s="36" t="n">
        <v>12</v>
      </c>
      <c r="D35" s="37" t="n">
        <f aca="false">+'[1]pag. 162 - 163'!D35</f>
        <v>130670191</v>
      </c>
      <c r="E35" s="38" t="n">
        <f aca="false">+'[1]pag. 162 - 163'!E35</f>
        <v>119266728</v>
      </c>
      <c r="F35" s="38" t="n">
        <f aca="false">+D35-E35</f>
        <v>11403463</v>
      </c>
      <c r="G35" s="34"/>
    </row>
    <row r="36" customFormat="false" ht="12.75" hidden="false" customHeight="false" outlineLevel="0" collapsed="false">
      <c r="B36" s="35" t="s">
        <v>31</v>
      </c>
      <c r="C36" s="36" t="n">
        <v>12</v>
      </c>
      <c r="D36" s="37" t="n">
        <f aca="false">+'[1]pag. 162 - 163'!D36</f>
        <v>40751626</v>
      </c>
      <c r="E36" s="38" t="n">
        <f aca="false">+'[1]pag. 162 - 163'!E36</f>
        <v>34657526</v>
      </c>
      <c r="F36" s="38" t="n">
        <f aca="false">+D36-E36</f>
        <v>6094100</v>
      </c>
      <c r="G36" s="34"/>
    </row>
    <row r="37" customFormat="false" ht="12.75" hidden="false" customHeight="false" outlineLevel="0" collapsed="false">
      <c r="A37" s="44"/>
      <c r="B37" s="54" t="s">
        <v>32</v>
      </c>
      <c r="C37" s="55" t="n">
        <v>12</v>
      </c>
      <c r="D37" s="56" t="n">
        <f aca="false">+'[1]pag. 162 - 163'!D37</f>
        <v>103312837</v>
      </c>
      <c r="E37" s="57" t="n">
        <f aca="false">+'[1]pag. 162 - 163'!E37</f>
        <v>68824318</v>
      </c>
      <c r="F37" s="57" t="n">
        <f aca="false">+D37-E37</f>
        <v>34488519</v>
      </c>
      <c r="G37" s="34"/>
    </row>
    <row r="38" customFormat="false" ht="12.75" hidden="false" customHeight="false" outlineLevel="0" collapsed="false">
      <c r="A38" s="49" t="s">
        <v>33</v>
      </c>
      <c r="B38" s="50"/>
      <c r="C38" s="51"/>
      <c r="D38" s="52" t="n">
        <f aca="false">+'[1]pag. 162 - 163'!D38</f>
        <v>309462568</v>
      </c>
      <c r="E38" s="53" t="n">
        <f aca="false">+'[1]pag. 162 - 163'!E38</f>
        <v>257476486</v>
      </c>
      <c r="F38" s="53" t="n">
        <f aca="false">+D38-E38</f>
        <v>51986082</v>
      </c>
      <c r="G38" s="34"/>
    </row>
    <row r="39" customFormat="false" ht="12.75" hidden="false" customHeight="false" outlineLevel="0" collapsed="false">
      <c r="A39" s="26" t="s">
        <v>34</v>
      </c>
      <c r="C39" s="27"/>
      <c r="D39" s="28"/>
      <c r="G39" s="34"/>
    </row>
    <row r="40" customFormat="false" ht="12.75" hidden="false" customHeight="false" outlineLevel="0" collapsed="false">
      <c r="B40" s="29" t="s">
        <v>35</v>
      </c>
      <c r="C40" s="30" t="n">
        <v>13</v>
      </c>
      <c r="D40" s="56" t="n">
        <f aca="false">+'[1]pag. 162 - 163'!D40</f>
        <v>167264097</v>
      </c>
      <c r="E40" s="33" t="n">
        <f aca="false">+'[1]pag. 162 - 163'!E40</f>
        <v>193648696</v>
      </c>
      <c r="F40" s="33" t="n">
        <f aca="false">+D40-E40</f>
        <v>-26384599</v>
      </c>
      <c r="G40" s="34"/>
    </row>
    <row r="41" customFormat="false" ht="12.75" hidden="false" customHeight="false" outlineLevel="0" collapsed="false">
      <c r="B41" s="40" t="s">
        <v>14</v>
      </c>
      <c r="C41" s="41" t="n">
        <v>30</v>
      </c>
      <c r="D41" s="42" t="n">
        <f aca="false">+'[1]pag. 162 - 163'!D41</f>
        <v>1795762.35</v>
      </c>
      <c r="E41" s="43" t="n">
        <f aca="false">+'[1]pag. 162 - 163'!E41</f>
        <v>14212433.66</v>
      </c>
      <c r="F41" s="43" t="n">
        <f aca="false">+D41-E41</f>
        <v>-12416671.31</v>
      </c>
      <c r="G41" s="34"/>
    </row>
    <row r="42" customFormat="false" ht="12.75" hidden="false" customHeight="false" outlineLevel="0" collapsed="false">
      <c r="B42" s="39" t="s">
        <v>36</v>
      </c>
      <c r="C42" s="36" t="n">
        <v>13</v>
      </c>
      <c r="D42" s="37" t="n">
        <f aca="false">+'[1]pag. 162 - 163'!D42</f>
        <v>1452383</v>
      </c>
      <c r="E42" s="38" t="n">
        <f aca="false">+'[1]pag. 162 - 163'!E42</f>
        <v>26755229</v>
      </c>
      <c r="F42" s="38" t="n">
        <f aca="false">+D42-E42</f>
        <v>-25302846</v>
      </c>
      <c r="G42" s="34"/>
    </row>
    <row r="43" customFormat="false" ht="12.75" hidden="false" customHeight="false" outlineLevel="0" collapsed="false">
      <c r="B43" s="40" t="s">
        <v>14</v>
      </c>
      <c r="C43" s="41" t="n">
        <v>30</v>
      </c>
      <c r="D43" s="42" t="n">
        <f aca="false">+'[1]pag. 162 - 163'!D43</f>
        <v>0</v>
      </c>
      <c r="E43" s="43" t="n">
        <f aca="false">+'[1]pag. 162 - 163'!E43</f>
        <v>24000000</v>
      </c>
      <c r="F43" s="43" t="n">
        <f aca="false">+D43-E43</f>
        <v>-24000000</v>
      </c>
      <c r="G43" s="34"/>
    </row>
    <row r="44" customFormat="false" ht="12.75" hidden="false" customHeight="false" outlineLevel="0" collapsed="false">
      <c r="B44" s="35" t="s">
        <v>37</v>
      </c>
      <c r="C44" s="36" t="n">
        <v>14</v>
      </c>
      <c r="D44" s="37" t="n">
        <f aca="false">+'[1]pag. 162 - 163'!D44</f>
        <v>119956</v>
      </c>
      <c r="E44" s="38" t="n">
        <f aca="false">+'[1]pag. 162 - 163'!E44</f>
        <v>12657742</v>
      </c>
      <c r="F44" s="38" t="n">
        <f aca="false">+D44-E44</f>
        <v>-12537786</v>
      </c>
      <c r="G44" s="34"/>
    </row>
    <row r="45" customFormat="false" ht="12.75" hidden="false" customHeight="false" outlineLevel="0" collapsed="false">
      <c r="B45" s="40" t="s">
        <v>14</v>
      </c>
      <c r="C45" s="41" t="n">
        <v>30</v>
      </c>
      <c r="D45" s="42" t="n">
        <f aca="false">+'[1]pag. 162 - 163'!D45</f>
        <v>0</v>
      </c>
      <c r="E45" s="43" t="n">
        <f aca="false">+'[1]pag. 162 - 163'!E45</f>
        <v>4944925.23</v>
      </c>
      <c r="F45" s="43" t="n">
        <f aca="false">+D45-E45</f>
        <v>-4944925.23</v>
      </c>
      <c r="G45" s="34"/>
    </row>
    <row r="46" customFormat="false" ht="12.75" hidden="false" customHeight="true" outlineLevel="0" collapsed="false">
      <c r="B46" s="35" t="s">
        <v>38</v>
      </c>
      <c r="C46" s="36" t="n">
        <v>15</v>
      </c>
      <c r="D46" s="56" t="n">
        <f aca="false">+'[1]pag. 162 - 163'!D46</f>
        <v>5804993</v>
      </c>
      <c r="E46" s="57" t="n">
        <f aca="false">+'[1]pag. 162 - 163'!E46</f>
        <v>4934583</v>
      </c>
      <c r="F46" s="57" t="n">
        <f aca="false">+D46-E46</f>
        <v>870410</v>
      </c>
      <c r="G46" s="34"/>
    </row>
    <row r="47" customFormat="false" ht="12.75" hidden="false" customHeight="false" outlineLevel="0" collapsed="false">
      <c r="B47" s="35" t="s">
        <v>39</v>
      </c>
      <c r="C47" s="36" t="n">
        <v>16</v>
      </c>
      <c r="D47" s="56" t="n">
        <f aca="false">+'[1]pag. 162 - 163'!D47</f>
        <v>20048037</v>
      </c>
      <c r="E47" s="57" t="n">
        <f aca="false">+'[1]pag. 162 - 163'!E47</f>
        <v>21709766</v>
      </c>
      <c r="F47" s="57" t="n">
        <f aca="false">+D47-E47</f>
        <v>-1661729</v>
      </c>
      <c r="G47" s="34"/>
    </row>
    <row r="48" customFormat="false" ht="12.75" hidden="false" customHeight="false" outlineLevel="0" collapsed="false">
      <c r="B48" s="40" t="s">
        <v>14</v>
      </c>
      <c r="C48" s="41" t="n">
        <v>30</v>
      </c>
      <c r="D48" s="42" t="n">
        <f aca="false">+'[1]pag. 162 - 163'!D48</f>
        <v>45775.39</v>
      </c>
      <c r="E48" s="43" t="n">
        <f aca="false">+'[1]pag. 162 - 163'!E48</f>
        <v>45212.4</v>
      </c>
      <c r="F48" s="43" t="n">
        <f aca="false">+D48-E48</f>
        <v>562.989999999998</v>
      </c>
      <c r="G48" s="34"/>
    </row>
    <row r="49" customFormat="false" ht="12.75" hidden="false" customHeight="false" outlineLevel="0" collapsed="false">
      <c r="A49" s="49" t="s">
        <v>40</v>
      </c>
      <c r="B49" s="50"/>
      <c r="C49" s="51"/>
      <c r="D49" s="52" t="n">
        <f aca="false">+'[1]pag. 162 - 163'!D49</f>
        <v>194689466</v>
      </c>
      <c r="E49" s="53" t="n">
        <f aca="false">+'[1]pag. 162 - 163'!E49</f>
        <v>259706016</v>
      </c>
      <c r="F49" s="53" t="n">
        <f aca="false">+D49-E49</f>
        <v>-65016550</v>
      </c>
      <c r="G49" s="34"/>
    </row>
    <row r="50" customFormat="false" ht="12.75" hidden="false" customHeight="false" outlineLevel="0" collapsed="false">
      <c r="A50" s="26" t="s">
        <v>41</v>
      </c>
      <c r="C50" s="27"/>
      <c r="D50" s="28"/>
      <c r="G50" s="34"/>
    </row>
    <row r="51" customFormat="false" ht="12.75" hidden="false" customHeight="false" outlineLevel="0" collapsed="false">
      <c r="B51" s="29" t="s">
        <v>42</v>
      </c>
      <c r="C51" s="30" t="n">
        <v>13</v>
      </c>
      <c r="D51" s="47" t="n">
        <f aca="false">+'[1]pag. 162 - 163'!D51</f>
        <v>43172228</v>
      </c>
      <c r="E51" s="33" t="n">
        <f aca="false">+'[1]pag. 162 - 163'!E51</f>
        <v>60227361</v>
      </c>
      <c r="F51" s="33" t="n">
        <f aca="false">+D51-E51</f>
        <v>-17055133</v>
      </c>
      <c r="G51" s="34"/>
    </row>
    <row r="52" customFormat="false" ht="12.75" hidden="false" customHeight="false" outlineLevel="0" collapsed="false">
      <c r="B52" s="40" t="s">
        <v>14</v>
      </c>
      <c r="C52" s="41" t="n">
        <v>30</v>
      </c>
      <c r="D52" s="42" t="n">
        <f aca="false">+'[1]pag. 162 - 163'!D52</f>
        <v>12378279.86</v>
      </c>
      <c r="E52" s="43" t="n">
        <f aca="false">+'[1]pag. 162 - 163'!E52</f>
        <v>19813115.53</v>
      </c>
      <c r="F52" s="43" t="n">
        <f aca="false">+D52-E52</f>
        <v>-7434835.67</v>
      </c>
      <c r="G52" s="34"/>
    </row>
    <row r="53" customFormat="false" ht="12.75" hidden="false" customHeight="false" outlineLevel="0" collapsed="false">
      <c r="B53" s="35" t="s">
        <v>43</v>
      </c>
      <c r="C53" s="36" t="n">
        <v>13</v>
      </c>
      <c r="D53" s="37" t="n">
        <f aca="false">+'[1]pag. 162 - 163'!D53</f>
        <v>45472010</v>
      </c>
      <c r="E53" s="38" t="n">
        <f aca="false">+'[1]pag. 162 - 163'!E53</f>
        <v>65428845</v>
      </c>
      <c r="F53" s="38" t="n">
        <f aca="false">+D53-E53</f>
        <v>-19956835</v>
      </c>
      <c r="G53" s="34"/>
    </row>
    <row r="54" customFormat="false" ht="12.75" hidden="false" customHeight="false" outlineLevel="0" collapsed="false">
      <c r="B54" s="40" t="s">
        <v>14</v>
      </c>
      <c r="C54" s="41" t="n">
        <v>30</v>
      </c>
      <c r="D54" s="42" t="n">
        <f aca="false">+'[1]pag. 162 - 163'!D54</f>
        <v>44834103.31</v>
      </c>
      <c r="E54" s="43" t="n">
        <f aca="false">+'[1]pag. 162 - 163'!E54</f>
        <v>61520431.96</v>
      </c>
      <c r="F54" s="43" t="n">
        <f aca="false">+D54-E54</f>
        <v>-16686328.65</v>
      </c>
      <c r="G54" s="34"/>
    </row>
    <row r="55" customFormat="false" ht="12.75" hidden="false" customHeight="false" outlineLevel="0" collapsed="false">
      <c r="B55" s="35" t="s">
        <v>44</v>
      </c>
      <c r="C55" s="36" t="n">
        <v>17</v>
      </c>
      <c r="D55" s="37" t="n">
        <f aca="false">+'[1]pag. 162 - 163'!D55</f>
        <v>144270442</v>
      </c>
      <c r="E55" s="38" t="n">
        <f aca="false">+'[1]pag. 162 - 163'!E55</f>
        <v>121645741</v>
      </c>
      <c r="F55" s="38" t="n">
        <f aca="false">+D55-E55</f>
        <v>22624701</v>
      </c>
      <c r="G55" s="34"/>
    </row>
    <row r="56" customFormat="false" ht="12.75" hidden="false" customHeight="false" outlineLevel="0" collapsed="false">
      <c r="B56" s="40" t="s">
        <v>14</v>
      </c>
      <c r="C56" s="41" t="n">
        <v>30</v>
      </c>
      <c r="D56" s="42" t="n">
        <f aca="false">+'[1]pag. 162 - 163'!D56</f>
        <v>17157977.75</v>
      </c>
      <c r="E56" s="43" t="n">
        <f aca="false">+'[1]pag. 162 - 163'!E56</f>
        <v>17395876.72</v>
      </c>
      <c r="F56" s="43" t="n">
        <f aca="false">+D56-E56</f>
        <v>-237898.969999999</v>
      </c>
      <c r="G56" s="34"/>
    </row>
    <row r="57" customFormat="false" ht="12.75" hidden="false" customHeight="false" outlineLevel="0" collapsed="false">
      <c r="B57" s="35" t="s">
        <v>45</v>
      </c>
      <c r="C57" s="36" t="n">
        <v>18</v>
      </c>
      <c r="D57" s="37" t="n">
        <f aca="false">+'[1]pag. 162 - 163'!D57</f>
        <v>6822538</v>
      </c>
      <c r="E57" s="38" t="n">
        <f aca="false">+'[1]pag. 162 - 163'!E57</f>
        <v>7810446</v>
      </c>
      <c r="F57" s="38" t="n">
        <f aca="false">+D57-E57</f>
        <v>-987908</v>
      </c>
      <c r="G57" s="34"/>
    </row>
    <row r="58" customFormat="false" ht="12.75" hidden="false" customHeight="false" outlineLevel="0" collapsed="false">
      <c r="B58" s="77" t="s">
        <v>38</v>
      </c>
      <c r="C58" s="36" t="n">
        <v>15</v>
      </c>
      <c r="D58" s="37" t="n">
        <f aca="false">+'[1]pag. 162 - 163'!D58</f>
        <v>2830000</v>
      </c>
      <c r="E58" s="38" t="n">
        <f aca="false">+'[1]pag. 162 - 163'!E58</f>
        <v>645000</v>
      </c>
      <c r="F58" s="38" t="n">
        <f aca="false">+D58-E58</f>
        <v>2185000</v>
      </c>
      <c r="G58" s="34"/>
    </row>
    <row r="59" customFormat="false" ht="12.75" hidden="false" customHeight="false" outlineLevel="0" collapsed="false">
      <c r="B59" s="35" t="s">
        <v>46</v>
      </c>
      <c r="C59" s="36" t="n">
        <v>19</v>
      </c>
      <c r="D59" s="37" t="n">
        <f aca="false">+'[1]pag. 162 - 163'!D59</f>
        <v>67343240</v>
      </c>
      <c r="E59" s="38" t="n">
        <f aca="false">+'[1]pag. 162 - 163'!E59</f>
        <v>45702134</v>
      </c>
      <c r="F59" s="38" t="n">
        <f aca="false">+D59-E59</f>
        <v>21641106</v>
      </c>
      <c r="G59" s="34"/>
    </row>
    <row r="60" customFormat="false" ht="12.75" hidden="false" customHeight="false" outlineLevel="0" collapsed="false">
      <c r="A60" s="78"/>
      <c r="B60" s="40" t="s">
        <v>14</v>
      </c>
      <c r="C60" s="41" t="n">
        <v>30</v>
      </c>
      <c r="D60" s="79" t="n">
        <f aca="false">+'[1]pag. 162 - 163'!D60</f>
        <v>11675668.32</v>
      </c>
      <c r="E60" s="80" t="n">
        <f aca="false">+'[1]pag. 162 - 163'!E60</f>
        <v>2064499.12</v>
      </c>
      <c r="F60" s="80" t="n">
        <f aca="false">+D60-E60</f>
        <v>9611169.2</v>
      </c>
      <c r="G60" s="34"/>
    </row>
    <row r="61" customFormat="false" ht="12.75" hidden="false" customHeight="true" outlineLevel="0" collapsed="false">
      <c r="A61" s="49" t="s">
        <v>47</v>
      </c>
      <c r="B61" s="49"/>
      <c r="C61" s="36"/>
      <c r="D61" s="81" t="n">
        <f aca="false">+'[1]pag. 162 - 163'!D61</f>
        <v>309910458</v>
      </c>
      <c r="E61" s="82" t="n">
        <f aca="false">+'[1]pag. 162 - 163'!E61</f>
        <v>301459527</v>
      </c>
      <c r="F61" s="82" t="n">
        <f aca="false">+D61-E61</f>
        <v>8450931</v>
      </c>
      <c r="G61" s="34"/>
    </row>
    <row r="62" customFormat="false" ht="12.75" hidden="false" customHeight="true" outlineLevel="0" collapsed="false">
      <c r="A62" s="83" t="s">
        <v>48</v>
      </c>
      <c r="B62" s="83"/>
      <c r="C62" s="84"/>
      <c r="D62" s="85" t="n">
        <f aca="false">+'[1]pag. 162 - 163'!D62</f>
        <v>504599924</v>
      </c>
      <c r="E62" s="86" t="n">
        <f aca="false">+'[1]pag. 162 - 163'!E62</f>
        <v>561165543</v>
      </c>
      <c r="F62" s="87" t="n">
        <f aca="false">+D62-E62</f>
        <v>-56565619</v>
      </c>
      <c r="G62" s="34"/>
      <c r="H62" s="88"/>
    </row>
    <row r="63" customFormat="false" ht="12.75" hidden="false" customHeight="false" outlineLevel="0" collapsed="false">
      <c r="A63" s="61" t="s">
        <v>49</v>
      </c>
      <c r="B63" s="89"/>
      <c r="C63" s="90"/>
      <c r="D63" s="64" t="n">
        <f aca="false">+'[1]pag. 162 - 163'!D63</f>
        <v>814062492</v>
      </c>
      <c r="E63" s="66" t="n">
        <f aca="false">+'[1]pag. 162 - 163'!E63</f>
        <v>818642029</v>
      </c>
      <c r="F63" s="66" t="n">
        <f aca="false">+D63-E63</f>
        <v>-4579537</v>
      </c>
      <c r="G63" s="34"/>
    </row>
    <row r="64" customFormat="false" ht="3.95" hidden="false" customHeight="true" outlineLevel="0" collapsed="false">
      <c r="A64" s="91"/>
      <c r="C64" s="92"/>
      <c r="D64" s="93"/>
    </row>
    <row r="65" customFormat="false" ht="12.75" hidden="false" customHeight="true" outlineLevel="0" collapsed="false">
      <c r="A65" s="0" t="s">
        <v>50</v>
      </c>
      <c r="C65" s="92"/>
    </row>
    <row r="66" customFormat="false" ht="12.75" hidden="false" customHeight="true" outlineLevel="0" collapsed="false">
      <c r="C66" s="92"/>
    </row>
    <row r="67" customFormat="false" ht="12.75" hidden="false" customHeight="false" outlineLevel="0" collapsed="false">
      <c r="C67" s="92"/>
    </row>
    <row r="68" customFormat="false" ht="12.75" hidden="false" customHeight="false" outlineLevel="0" collapsed="false">
      <c r="C68" s="92"/>
    </row>
    <row r="69" customFormat="false" ht="12.75" hidden="false" customHeight="false" outlineLevel="0" collapsed="false">
      <c r="C69" s="92"/>
    </row>
    <row r="103" customFormat="false" ht="15.75" hidden="false" customHeight="false" outlineLevel="0" collapsed="false">
      <c r="A103" s="94"/>
    </row>
  </sheetData>
  <mergeCells count="1">
    <mergeCell ref="A62:B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8:13:30Z</dcterms:created>
  <dc:creator>demo demo</dc:creator>
  <dc:description/>
  <dc:language>en-US</dc:language>
  <cp:lastModifiedBy>Roberta</cp:lastModifiedBy>
  <cp:lastPrinted>2014-05-20T11:08:28Z</cp:lastPrinted>
  <dcterms:modified xsi:type="dcterms:W3CDTF">2016-04-28T13:31:50Z</dcterms:modified>
  <cp:revision>0</cp:revision>
  <dc:subject/>
  <dc:title/>
</cp:coreProperties>
</file>