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p.168-169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p.168-169'!$A$7:$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B</t>
  </si>
  <si>
    <t xml:space="preserve">REMBO S.P.A.: SEPARATE FINANCIAL STATEMENTS AT 31 DECEMBER 2015</t>
  </si>
  <si>
    <t xml:space="preserve">STATEMENT OF CASH FLOWS OF BREMBO S.P.A.</t>
  </si>
  <si>
    <t xml:space="preserve"> </t>
  </si>
  <si>
    <t xml:space="preserve">(euro)</t>
  </si>
  <si>
    <t xml:space="preserve">Notes</t>
  </si>
  <si>
    <t xml:space="preserve">Cash and cash equivalents at beginning of year</t>
  </si>
  <si>
    <t xml:space="preserve">Result before taxes</t>
  </si>
  <si>
    <t xml:space="preserve">Depreciation, amortisation/Impairment losses</t>
  </si>
  <si>
    <t xml:space="preserve">Capital gains/losses</t>
  </si>
  <si>
    <t xml:space="preserve">Write-ups/Write-downs of shareholdings</t>
  </si>
  <si>
    <t xml:space="preserve">Financial portion of provisions for payables for personnel</t>
  </si>
  <si>
    <t xml:space="preserve">Other provisions net of utilisations</t>
  </si>
  <si>
    <t xml:space="preserve">Cash flows generated by operations activities</t>
  </si>
  <si>
    <t xml:space="preserve">Paid current taxes</t>
  </si>
  <si>
    <t xml:space="preserve">Uses of long-term provisions for employee benefits</t>
  </si>
  <si>
    <t xml:space="preserve">(Increase) reduction in current assets:</t>
  </si>
  <si>
    <t xml:space="preserve">inventories</t>
  </si>
  <si>
    <t xml:space="preserve">financial assets</t>
  </si>
  <si>
    <t xml:space="preserve">trade receivables and receivables from other Group companies</t>
  </si>
  <si>
    <t xml:space="preserve">receivables from others and other assets</t>
  </si>
  <si>
    <t xml:space="preserve">Increase (reduction) in current liabilities:</t>
  </si>
  <si>
    <t xml:space="preserve">trade payables and payables to other Group companies</t>
  </si>
  <si>
    <t xml:space="preserve">payables to others and other liabilities</t>
  </si>
  <si>
    <t xml:space="preserve">Net cash flows from/(for) operating activities</t>
  </si>
  <si>
    <t xml:space="preserve">Investments in:</t>
  </si>
  <si>
    <t xml:space="preserve">Intangible assets</t>
  </si>
  <si>
    <t xml:space="preserve">property, plant and equipment</t>
  </si>
  <si>
    <t xml:space="preserve">financial assets (shareholdings)</t>
  </si>
  <si>
    <t xml:space="preserve">Price for disposal, or reimbursement value of fixed and intangible assets</t>
  </si>
  <si>
    <t xml:space="preserve">Price for disposal, or reimbursement value of shareholdings</t>
  </si>
  <si>
    <t xml:space="preserve">Net cash flows from/(for) investing activities</t>
  </si>
  <si>
    <t xml:space="preserve">Dividends paid in the year</t>
  </si>
  <si>
    <t xml:space="preserve">Loans to Group companies and amounts payable to companies participating 
in the centralised treasury system</t>
  </si>
  <si>
    <t xml:space="preserve">Change in fair value valuation of derivatives</t>
  </si>
  <si>
    <t xml:space="preserve">Loans and financing granted by banks and other financial institutions in the year</t>
  </si>
  <si>
    <t xml:space="preserve">Repayment of long-term loans and other liabilities</t>
  </si>
  <si>
    <t xml:space="preserve">Net cash flows from/(for) financing activities</t>
  </si>
  <si>
    <t xml:space="preserve">Total cash flows</t>
  </si>
  <si>
    <t xml:space="preserve">Cash and cash equivalents at end of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(#,##0\);0"/>
    <numFmt numFmtId="166" formatCode="#,##0;\(#,##0\)"/>
  </numFmts>
  <fonts count="2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G Times (W1)"/>
      <family val="0"/>
    </font>
    <font>
      <sz val="10"/>
      <color rgb="FF0000FF"/>
      <name val="Arial"/>
      <family val="2"/>
    </font>
    <font>
      <sz val="16"/>
      <color rgb="FFFFFFFF"/>
      <name val="Arial Narrow Bold"/>
      <family val="0"/>
    </font>
    <font>
      <sz val="16"/>
      <name val="Arial Narrow Bold"/>
      <family val="0"/>
    </font>
    <font>
      <sz val="10"/>
      <name val="BankGothicBT-Light"/>
      <family val="0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color rgb="FF000000"/>
      <name val="Frutiger-Light"/>
      <family val="0"/>
    </font>
    <font>
      <i val="true"/>
      <sz val="8"/>
      <name val="Frutiger-LightItalic"/>
      <family val="0"/>
    </font>
    <font>
      <b val="true"/>
      <i val="true"/>
      <sz val="8"/>
      <color rgb="FF000000"/>
      <name val="Frutiger-Light"/>
      <family val="0"/>
    </font>
    <font>
      <b val="true"/>
      <i val="true"/>
      <sz val="8"/>
      <name val="Frutiger-Light"/>
      <family val="0"/>
    </font>
    <font>
      <b val="true"/>
      <sz val="9"/>
      <name val="Frutiger-Light"/>
      <family val="0"/>
    </font>
    <font>
      <b val="true"/>
      <sz val="8"/>
      <color rgb="FF000000"/>
      <name val="Frutiger-Light"/>
      <family val="0"/>
    </font>
    <font>
      <sz val="9"/>
      <name val="Frutiger-Light"/>
      <family val="0"/>
    </font>
    <font>
      <b val="true"/>
      <sz val="9"/>
      <name val="Frutiger-Bold"/>
      <family val="0"/>
    </font>
    <font>
      <i val="true"/>
      <sz val="9"/>
      <name val="Frutiger-LightItalic"/>
      <family val="0"/>
    </font>
    <font>
      <i val="true"/>
      <sz val="7.5"/>
      <name val="Frutiger-LightItalic"/>
      <family val="0"/>
    </font>
    <font>
      <sz val="8"/>
      <name val="Frutiger-Light"/>
      <family val="0"/>
    </font>
    <font>
      <b val="true"/>
      <sz val="8"/>
      <name val="Frutiger-Light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C0C0C0"/>
      </top>
      <bottom/>
      <diagonal/>
    </border>
    <border diagonalUp="false" diagonalDown="false">
      <left style="thin">
        <color rgb="FFFF0000"/>
      </left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C0C0C0"/>
      </bottom>
      <diagonal/>
    </border>
    <border diagonalUp="false" diagonalDown="false">
      <left style="thin">
        <color rgb="FFFF000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e" xfId="20"/>
    <cellStyle name="MIOSTI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REMBO%20SPA_RENDICONTO%20FINANZIARIO%20DI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. 166-167"/>
    </sheetNames>
    <sheetDataSet>
      <sheetData sheetId="0">
        <row r="7">
          <cell r="D7" t="str">
            <v>31.12.2015</v>
          </cell>
          <cell r="E7" t="str">
            <v>31.12.2014</v>
          </cell>
        </row>
        <row r="8">
          <cell r="D8">
            <v>95524769</v>
          </cell>
          <cell r="E8">
            <v>53020668</v>
          </cell>
        </row>
        <row r="9">
          <cell r="D9">
            <v>128037722</v>
          </cell>
          <cell r="E9">
            <v>85821747</v>
          </cell>
        </row>
        <row r="10">
          <cell r="D10">
            <v>34858836</v>
          </cell>
          <cell r="E10">
            <v>37118770</v>
          </cell>
        </row>
        <row r="11">
          <cell r="D11">
            <v>-330792</v>
          </cell>
          <cell r="E11">
            <v>-180012</v>
          </cell>
        </row>
        <row r="12">
          <cell r="D12">
            <v>16872757</v>
          </cell>
          <cell r="E12">
            <v>10181968</v>
          </cell>
        </row>
        <row r="13">
          <cell r="D13">
            <v>381460</v>
          </cell>
          <cell r="E13">
            <v>684204</v>
          </cell>
        </row>
        <row r="14">
          <cell r="D14">
            <v>5451090</v>
          </cell>
          <cell r="E14">
            <v>6531405</v>
          </cell>
        </row>
        <row r="15">
          <cell r="D15">
            <v>185271073</v>
          </cell>
          <cell r="E15">
            <v>140158082</v>
          </cell>
        </row>
        <row r="16">
          <cell r="D16">
            <v>-32418686</v>
          </cell>
          <cell r="E16">
            <v>-15794524</v>
          </cell>
        </row>
        <row r="17">
          <cell r="D17">
            <v>-921043</v>
          </cell>
          <cell r="E17">
            <v>-1545069</v>
          </cell>
        </row>
        <row r="19">
          <cell r="D19">
            <v>-6399578</v>
          </cell>
          <cell r="E19">
            <v>2501650</v>
          </cell>
        </row>
        <row r="20">
          <cell r="D20">
            <v>-2100</v>
          </cell>
          <cell r="E20">
            <v>0</v>
          </cell>
        </row>
        <row r="21">
          <cell r="D21">
            <v>-20325045</v>
          </cell>
          <cell r="E21">
            <v>-16410103</v>
          </cell>
        </row>
        <row r="22">
          <cell r="D22">
            <v>692096</v>
          </cell>
          <cell r="E22">
            <v>1590039</v>
          </cell>
        </row>
        <row r="24">
          <cell r="D24">
            <v>22624701</v>
          </cell>
          <cell r="E24">
            <v>-7778305</v>
          </cell>
        </row>
        <row r="25">
          <cell r="D25">
            <v>9407012</v>
          </cell>
          <cell r="E25">
            <v>11365645</v>
          </cell>
        </row>
        <row r="26">
          <cell r="D26">
            <v>157928430</v>
          </cell>
          <cell r="E26">
            <v>114087415</v>
          </cell>
        </row>
        <row r="28">
          <cell r="D28">
            <v>-17324951</v>
          </cell>
          <cell r="E28">
            <v>-14958199</v>
          </cell>
        </row>
        <row r="29">
          <cell r="D29">
            <v>-22178697</v>
          </cell>
          <cell r="E29">
            <v>-24428393</v>
          </cell>
        </row>
        <row r="30">
          <cell r="D30">
            <v>-9703882</v>
          </cell>
          <cell r="E30">
            <v>-24192764</v>
          </cell>
        </row>
        <row r="31">
          <cell r="D31">
            <v>772704</v>
          </cell>
          <cell r="E31">
            <v>2726625</v>
          </cell>
        </row>
        <row r="32">
          <cell r="D32">
            <v>500233</v>
          </cell>
          <cell r="E32">
            <v>0</v>
          </cell>
        </row>
        <row r="33">
          <cell r="D33">
            <v>-47934593</v>
          </cell>
          <cell r="E33">
            <v>-60852731</v>
          </cell>
        </row>
        <row r="34">
          <cell r="D34">
            <v>-52029960</v>
          </cell>
          <cell r="E34">
            <v>-32518725</v>
          </cell>
        </row>
        <row r="35">
          <cell r="D35">
            <v>-55776768</v>
          </cell>
          <cell r="E35">
            <v>-9012498</v>
          </cell>
        </row>
        <row r="36">
          <cell r="D36">
            <v>-684214</v>
          </cell>
          <cell r="E36">
            <v>155529</v>
          </cell>
        </row>
        <row r="37">
          <cell r="D37">
            <v>130002439</v>
          </cell>
          <cell r="E37">
            <v>103152062</v>
          </cell>
        </row>
        <row r="38">
          <cell r="D38">
            <v>-186389225</v>
          </cell>
          <cell r="E38">
            <v>-72506951</v>
          </cell>
        </row>
        <row r="39">
          <cell r="D39">
            <v>-164877728</v>
          </cell>
          <cell r="E39">
            <v>-10730583</v>
          </cell>
        </row>
        <row r="40">
          <cell r="D40">
            <v>-54883891</v>
          </cell>
          <cell r="E40">
            <v>42504101</v>
          </cell>
        </row>
        <row r="41">
          <cell r="D41">
            <v>40640878</v>
          </cell>
          <cell r="E41">
            <v>955247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2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73.11"/>
    <col collapsed="false" customWidth="true" hidden="false" outlineLevel="0" max="3" min="3" style="0" width="6.99"/>
    <col collapsed="false" customWidth="true" hidden="false" outlineLevel="0" max="4" min="4" style="1" width="13.62"/>
    <col collapsed="false" customWidth="true" hidden="false" outlineLevel="0" max="5" min="5" style="2" width="13.24"/>
  </cols>
  <sheetData>
    <row r="2" customFormat="false" ht="21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5" hidden="false" customHeight="true" outlineLevel="0" collapsed="false">
      <c r="A3" s="5"/>
    </row>
    <row r="4" customFormat="false" ht="15" hidden="false" customHeight="true" outlineLevel="0" collapsed="false">
      <c r="A4" s="6" t="s">
        <v>2</v>
      </c>
      <c r="B4" s="7"/>
      <c r="C4" s="7"/>
      <c r="D4" s="8"/>
      <c r="E4" s="9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" hidden="false" customHeight="true" outlineLevel="0" collapsed="false">
      <c r="A5" s="11"/>
    </row>
    <row r="6" customFormat="false" ht="15" hidden="false" customHeight="true" outlineLevel="0" collapsed="false">
      <c r="A6" s="0" t="s">
        <v>3</v>
      </c>
      <c r="D6" s="12"/>
    </row>
    <row r="7" customFormat="false" ht="15" hidden="false" customHeight="true" outlineLevel="0" collapsed="false">
      <c r="A7" s="13" t="s">
        <v>4</v>
      </c>
      <c r="B7" s="14"/>
      <c r="C7" s="15" t="s">
        <v>5</v>
      </c>
      <c r="D7" s="16" t="str">
        <f aca="false">+'[1]pag. 166-167'!D7</f>
        <v>31.12.2015</v>
      </c>
      <c r="E7" s="17" t="str">
        <f aca="false">+'[1]pag. 166-167'!E7</f>
        <v>31.12.2014</v>
      </c>
    </row>
    <row r="8" customFormat="false" ht="15" hidden="false" customHeight="true" outlineLevel="0" collapsed="false">
      <c r="A8" s="18" t="s">
        <v>6</v>
      </c>
      <c r="B8" s="19"/>
      <c r="C8" s="20" t="n">
        <v>11</v>
      </c>
      <c r="D8" s="21" t="n">
        <f aca="false">+'[1]pag. 166-167'!D8</f>
        <v>95524769</v>
      </c>
      <c r="E8" s="22" t="n">
        <f aca="false">+'[1]pag. 166-167'!E8</f>
        <v>53020668</v>
      </c>
    </row>
    <row r="9" customFormat="false" ht="15" hidden="false" customHeight="true" outlineLevel="0" collapsed="false">
      <c r="B9" s="23" t="s">
        <v>7</v>
      </c>
      <c r="C9" s="24"/>
      <c r="D9" s="25" t="n">
        <f aca="false">+'[1]pag. 166-167'!D9</f>
        <v>128037722</v>
      </c>
      <c r="E9" s="26" t="n">
        <f aca="false">+'[1]pag. 166-167'!E9</f>
        <v>85821747</v>
      </c>
    </row>
    <row r="10" customFormat="false" ht="15" hidden="false" customHeight="true" outlineLevel="0" collapsed="false">
      <c r="B10" s="27" t="s">
        <v>8</v>
      </c>
      <c r="C10" s="28"/>
      <c r="D10" s="29" t="n">
        <f aca="false">+'[1]pag. 166-167'!D10</f>
        <v>34858836</v>
      </c>
      <c r="E10" s="30" t="n">
        <f aca="false">+'[1]pag. 166-167'!E10</f>
        <v>37118770</v>
      </c>
    </row>
    <row r="11" customFormat="false" ht="15" hidden="false" customHeight="true" outlineLevel="0" collapsed="false">
      <c r="B11" s="27" t="s">
        <v>9</v>
      </c>
      <c r="C11" s="28"/>
      <c r="D11" s="29" t="n">
        <f aca="false">+'[1]pag. 166-167'!D11</f>
        <v>-330792</v>
      </c>
      <c r="E11" s="30" t="n">
        <f aca="false">+'[1]pag. 166-167'!E11</f>
        <v>-180012</v>
      </c>
    </row>
    <row r="12" customFormat="false" ht="15" hidden="false" customHeight="true" outlineLevel="0" collapsed="false">
      <c r="B12" s="27" t="s">
        <v>10</v>
      </c>
      <c r="C12" s="28"/>
      <c r="D12" s="29" t="n">
        <f aca="false">+'[1]pag. 166-167'!D12</f>
        <v>16872757</v>
      </c>
      <c r="E12" s="30" t="n">
        <f aca="false">+'[1]pag. 166-167'!E12</f>
        <v>10181968</v>
      </c>
    </row>
    <row r="13" customFormat="false" ht="15" hidden="false" customHeight="true" outlineLevel="0" collapsed="false">
      <c r="B13" s="27" t="s">
        <v>11</v>
      </c>
      <c r="C13" s="28"/>
      <c r="D13" s="29" t="n">
        <f aca="false">+'[1]pag. 166-167'!D13</f>
        <v>381460</v>
      </c>
      <c r="E13" s="30" t="n">
        <f aca="false">+'[1]pag. 166-167'!E13</f>
        <v>684204</v>
      </c>
    </row>
    <row r="14" customFormat="false" ht="15" hidden="false" customHeight="true" outlineLevel="0" collapsed="false">
      <c r="B14" s="31" t="s">
        <v>12</v>
      </c>
      <c r="C14" s="31"/>
      <c r="D14" s="32" t="n">
        <f aca="false">+'[1]pag. 166-167'!D14</f>
        <v>5451090</v>
      </c>
      <c r="E14" s="33" t="n">
        <f aca="false">+'[1]pag. 166-167'!E14</f>
        <v>6531405</v>
      </c>
    </row>
    <row r="15" customFormat="false" ht="15" hidden="false" customHeight="true" outlineLevel="0" collapsed="false">
      <c r="A15" s="34" t="s">
        <v>13</v>
      </c>
      <c r="B15" s="19"/>
      <c r="C15" s="19"/>
      <c r="D15" s="21" t="n">
        <f aca="false">+'[1]pag. 166-167'!D15</f>
        <v>185271073</v>
      </c>
      <c r="E15" s="22" t="n">
        <f aca="false">+'[1]pag. 166-167'!E15</f>
        <v>140158082</v>
      </c>
    </row>
    <row r="16" customFormat="false" ht="15" hidden="false" customHeight="true" outlineLevel="0" collapsed="false">
      <c r="B16" s="24" t="s">
        <v>14</v>
      </c>
      <c r="C16" s="24"/>
      <c r="D16" s="35" t="n">
        <f aca="false">+'[1]pag. 166-167'!D16</f>
        <v>-32418686</v>
      </c>
      <c r="E16" s="36" t="n">
        <f aca="false">+'[1]pag. 166-167'!E16</f>
        <v>-15794524</v>
      </c>
    </row>
    <row r="17" customFormat="false" ht="15" hidden="false" customHeight="true" outlineLevel="0" collapsed="false">
      <c r="B17" s="27" t="s">
        <v>15</v>
      </c>
      <c r="C17" s="27"/>
      <c r="D17" s="29" t="n">
        <f aca="false">+'[1]pag. 166-167'!D17</f>
        <v>-921043</v>
      </c>
      <c r="E17" s="30" t="n">
        <f aca="false">+'[1]pag. 166-167'!E17</f>
        <v>-1545069</v>
      </c>
    </row>
    <row r="18" customFormat="false" ht="15" hidden="false" customHeight="true" outlineLevel="0" collapsed="false">
      <c r="B18" s="37" t="s">
        <v>16</v>
      </c>
      <c r="C18" s="37"/>
      <c r="D18" s="38"/>
      <c r="E18" s="39"/>
    </row>
    <row r="19" customFormat="false" ht="15" hidden="false" customHeight="true" outlineLevel="0" collapsed="false">
      <c r="B19" s="40" t="s">
        <v>17</v>
      </c>
      <c r="C19" s="40"/>
      <c r="D19" s="29" t="n">
        <f aca="false">+'[1]pag. 166-167'!D19</f>
        <v>-6399578</v>
      </c>
      <c r="E19" s="30" t="n">
        <f aca="false">+'[1]pag. 166-167'!E19</f>
        <v>2501650</v>
      </c>
    </row>
    <row r="20" customFormat="false" ht="15" hidden="false" customHeight="true" outlineLevel="0" collapsed="false">
      <c r="B20" s="40" t="s">
        <v>18</v>
      </c>
      <c r="C20" s="40"/>
      <c r="D20" s="29" t="n">
        <f aca="false">+'[1]pag. 166-167'!D20</f>
        <v>-2100</v>
      </c>
      <c r="E20" s="30" t="n">
        <f aca="false">+'[1]pag. 166-167'!E20</f>
        <v>0</v>
      </c>
    </row>
    <row r="21" customFormat="false" ht="15" hidden="false" customHeight="true" outlineLevel="0" collapsed="false">
      <c r="B21" s="40" t="s">
        <v>19</v>
      </c>
      <c r="C21" s="40"/>
      <c r="D21" s="29" t="n">
        <f aca="false">+'[1]pag. 166-167'!D21</f>
        <v>-20325045</v>
      </c>
      <c r="E21" s="30" t="n">
        <f aca="false">+'[1]pag. 166-167'!E21</f>
        <v>-16410103</v>
      </c>
    </row>
    <row r="22" customFormat="false" ht="15" hidden="false" customHeight="true" outlineLevel="0" collapsed="false">
      <c r="B22" s="40" t="s">
        <v>20</v>
      </c>
      <c r="C22" s="40"/>
      <c r="D22" s="29" t="n">
        <f aca="false">+'[1]pag. 166-167'!D22</f>
        <v>692096</v>
      </c>
      <c r="E22" s="30" t="n">
        <f aca="false">+'[1]pag. 166-167'!E22</f>
        <v>1590039</v>
      </c>
    </row>
    <row r="23" customFormat="false" ht="15" hidden="false" customHeight="true" outlineLevel="0" collapsed="false">
      <c r="B23" s="37" t="s">
        <v>21</v>
      </c>
      <c r="C23" s="37"/>
      <c r="D23" s="29" t="n">
        <f aca="false">+'[1]pag. 166-167'!D23</f>
        <v>0</v>
      </c>
      <c r="E23" s="39" t="n">
        <f aca="false">+'[1]pag. 166-167'!E23</f>
        <v>0</v>
      </c>
    </row>
    <row r="24" customFormat="false" ht="15" hidden="false" customHeight="true" outlineLevel="0" collapsed="false">
      <c r="B24" s="40" t="s">
        <v>22</v>
      </c>
      <c r="C24" s="40"/>
      <c r="D24" s="29" t="n">
        <f aca="false">+'[1]pag. 166-167'!D24</f>
        <v>22624701</v>
      </c>
      <c r="E24" s="30" t="n">
        <f aca="false">+'[1]pag. 166-167'!E24</f>
        <v>-7778305</v>
      </c>
    </row>
    <row r="25" customFormat="false" ht="15" hidden="false" customHeight="true" outlineLevel="0" collapsed="false">
      <c r="B25" s="40" t="s">
        <v>23</v>
      </c>
      <c r="C25" s="41"/>
      <c r="D25" s="29" t="n">
        <f aca="false">+'[1]pag. 166-167'!D25</f>
        <v>9407012</v>
      </c>
      <c r="E25" s="30" t="n">
        <f aca="false">+'[1]pag. 166-167'!E25</f>
        <v>11365645</v>
      </c>
    </row>
    <row r="26" customFormat="false" ht="15" hidden="false" customHeight="true" outlineLevel="0" collapsed="false">
      <c r="A26" s="34" t="s">
        <v>24</v>
      </c>
      <c r="B26" s="19"/>
      <c r="C26" s="19"/>
      <c r="D26" s="21" t="n">
        <f aca="false">+'[1]pag. 166-167'!D26</f>
        <v>157928430</v>
      </c>
      <c r="E26" s="22" t="n">
        <f aca="false">+'[1]pag. 166-167'!E26</f>
        <v>114087415</v>
      </c>
    </row>
    <row r="27" customFormat="false" ht="15" hidden="false" customHeight="true" outlineLevel="0" collapsed="false">
      <c r="B27" s="42" t="s">
        <v>25</v>
      </c>
      <c r="C27" s="42"/>
      <c r="D27" s="43"/>
      <c r="E27" s="44"/>
    </row>
    <row r="28" customFormat="false" ht="15" hidden="false" customHeight="true" outlineLevel="0" collapsed="false">
      <c r="B28" s="40" t="s">
        <v>26</v>
      </c>
      <c r="C28" s="40"/>
      <c r="D28" s="29" t="n">
        <f aca="false">+'[1]pag. 166-167'!D28</f>
        <v>-17324951</v>
      </c>
      <c r="E28" s="30" t="n">
        <f aca="false">+'[1]pag. 166-167'!E28</f>
        <v>-14958199</v>
      </c>
    </row>
    <row r="29" customFormat="false" ht="15" hidden="false" customHeight="true" outlineLevel="0" collapsed="false">
      <c r="B29" s="40" t="s">
        <v>27</v>
      </c>
      <c r="C29" s="40"/>
      <c r="D29" s="29" t="n">
        <f aca="false">+'[1]pag. 166-167'!D29</f>
        <v>-22178697</v>
      </c>
      <c r="E29" s="30" t="n">
        <f aca="false">+'[1]pag. 166-167'!E29</f>
        <v>-24428393</v>
      </c>
    </row>
    <row r="30" customFormat="false" ht="15" hidden="false" customHeight="true" outlineLevel="0" collapsed="false">
      <c r="B30" s="40" t="s">
        <v>28</v>
      </c>
      <c r="C30" s="45"/>
      <c r="D30" s="29" t="n">
        <f aca="false">+'[1]pag. 166-167'!D30</f>
        <v>-9703882</v>
      </c>
      <c r="E30" s="30" t="n">
        <f aca="false">+'[1]pag. 166-167'!E30</f>
        <v>-24192764</v>
      </c>
    </row>
    <row r="31" customFormat="false" ht="15" hidden="false" customHeight="true" outlineLevel="0" collapsed="false">
      <c r="A31" s="46"/>
      <c r="B31" s="47" t="s">
        <v>29</v>
      </c>
      <c r="C31" s="48"/>
      <c r="D31" s="29" t="n">
        <f aca="false">+'[1]pag. 166-167'!D31</f>
        <v>772704</v>
      </c>
      <c r="E31" s="30" t="n">
        <f aca="false">+'[1]pag. 166-167'!E31</f>
        <v>2726625</v>
      </c>
    </row>
    <row r="32" customFormat="false" ht="15" hidden="false" customHeight="true" outlineLevel="0" collapsed="false">
      <c r="A32" s="46"/>
      <c r="B32" s="47" t="s">
        <v>30</v>
      </c>
      <c r="C32" s="49"/>
      <c r="D32" s="50" t="n">
        <f aca="false">+'[1]pag. 166-167'!D32</f>
        <v>500233</v>
      </c>
      <c r="E32" s="51" t="n">
        <f aca="false">+'[1]pag. 166-167'!E32</f>
        <v>0</v>
      </c>
    </row>
    <row r="33" customFormat="false" ht="15" hidden="false" customHeight="true" outlineLevel="0" collapsed="false">
      <c r="A33" s="34" t="s">
        <v>31</v>
      </c>
      <c r="B33" s="19"/>
      <c r="C33" s="52"/>
      <c r="D33" s="21" t="n">
        <f aca="false">+'[1]pag. 166-167'!D33</f>
        <v>-47934593</v>
      </c>
      <c r="E33" s="22" t="n">
        <f aca="false">+'[1]pag. 166-167'!E33</f>
        <v>-60852731</v>
      </c>
    </row>
    <row r="34" customFormat="false" ht="15" hidden="false" customHeight="true" outlineLevel="0" collapsed="false">
      <c r="B34" s="24" t="s">
        <v>32</v>
      </c>
      <c r="C34" s="53"/>
      <c r="D34" s="35" t="n">
        <f aca="false">+'[1]pag. 166-167'!D34</f>
        <v>-52029960</v>
      </c>
      <c r="E34" s="36" t="n">
        <f aca="false">+'[1]pag. 166-167'!E34</f>
        <v>-32518725</v>
      </c>
    </row>
    <row r="35" customFormat="false" ht="24" hidden="false" customHeight="true" outlineLevel="0" collapsed="false">
      <c r="B35" s="54" t="s">
        <v>33</v>
      </c>
      <c r="C35" s="55"/>
      <c r="D35" s="29" t="n">
        <f aca="false">+'[1]pag. 166-167'!D35</f>
        <v>-55776768</v>
      </c>
      <c r="E35" s="30" t="n">
        <f aca="false">+'[1]pag. 166-167'!E35</f>
        <v>-9012498</v>
      </c>
    </row>
    <row r="36" customFormat="false" ht="15" hidden="false" customHeight="true" outlineLevel="0" collapsed="false">
      <c r="B36" s="27" t="s">
        <v>34</v>
      </c>
      <c r="C36" s="56"/>
      <c r="D36" s="29" t="n">
        <f aca="false">+'[1]pag. 166-167'!D36</f>
        <v>-684214</v>
      </c>
      <c r="E36" s="30" t="n">
        <f aca="false">+'[1]pag. 166-167'!E36</f>
        <v>155529</v>
      </c>
    </row>
    <row r="37" customFormat="false" ht="15" hidden="false" customHeight="true" outlineLevel="0" collapsed="false">
      <c r="B37" s="27" t="s">
        <v>35</v>
      </c>
      <c r="C37" s="55"/>
      <c r="D37" s="29" t="n">
        <f aca="false">+'[1]pag. 166-167'!D37</f>
        <v>130002439</v>
      </c>
      <c r="E37" s="30" t="n">
        <f aca="false">+'[1]pag. 166-167'!E37</f>
        <v>103152062</v>
      </c>
    </row>
    <row r="38" customFormat="false" ht="15" hidden="false" customHeight="true" outlineLevel="0" collapsed="false">
      <c r="A38" s="46"/>
      <c r="B38" s="27" t="s">
        <v>36</v>
      </c>
      <c r="C38" s="57"/>
      <c r="D38" s="29" t="n">
        <f aca="false">+'[1]pag. 166-167'!D38</f>
        <v>-186389225</v>
      </c>
      <c r="E38" s="30" t="n">
        <f aca="false">+'[1]pag. 166-167'!E38</f>
        <v>-72506951</v>
      </c>
    </row>
    <row r="39" customFormat="false" ht="15" hidden="false" customHeight="true" outlineLevel="0" collapsed="false">
      <c r="A39" s="34" t="s">
        <v>37</v>
      </c>
      <c r="B39" s="19"/>
      <c r="C39" s="52"/>
      <c r="D39" s="21" t="n">
        <f aca="false">+'[1]pag. 166-167'!D39</f>
        <v>-164877728</v>
      </c>
      <c r="E39" s="22" t="n">
        <f aca="false">+'[1]pag. 166-167'!E39</f>
        <v>-10730583</v>
      </c>
    </row>
    <row r="40" customFormat="false" ht="15" hidden="false" customHeight="true" outlineLevel="0" collapsed="false">
      <c r="A40" s="58" t="s">
        <v>38</v>
      </c>
      <c r="B40" s="59"/>
      <c r="C40" s="60"/>
      <c r="D40" s="61" t="n">
        <f aca="false">+'[1]pag. 166-167'!D40</f>
        <v>-54883891</v>
      </c>
      <c r="E40" s="62" t="n">
        <f aca="false">+'[1]pag. 166-167'!E40</f>
        <v>42504101</v>
      </c>
    </row>
    <row r="41" customFormat="false" ht="15" hidden="false" customHeight="true" outlineLevel="0" collapsed="false">
      <c r="A41" s="34" t="s">
        <v>39</v>
      </c>
      <c r="B41" s="19"/>
      <c r="C41" s="20" t="n">
        <v>11</v>
      </c>
      <c r="D41" s="21" t="n">
        <f aca="false">+'[1]pag. 166-167'!D41</f>
        <v>40640878</v>
      </c>
      <c r="E41" s="22" t="n">
        <f aca="false">+'[1]pag. 166-167'!E41</f>
        <v>95524769</v>
      </c>
    </row>
    <row r="42" customFormat="false" ht="15" hidden="false" customHeight="true" outlineLevel="0" collapsed="false">
      <c r="D42" s="63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8:13:30Z</dcterms:created>
  <dc:creator>demo demo</dc:creator>
  <dc:description/>
  <dc:language>en-US</dc:language>
  <cp:lastModifiedBy>Roberta</cp:lastModifiedBy>
  <cp:lastPrinted>2014-05-20T11:03:23Z</cp:lastPrinted>
  <dcterms:modified xsi:type="dcterms:W3CDTF">2016-04-28T13:38:43Z</dcterms:modified>
  <cp:revision>0</cp:revision>
  <dc:subject/>
  <dc:title/>
</cp:coreProperties>
</file>