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p.16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B</t>
  </si>
  <si>
    <t xml:space="preserve">REMBO S.P.A.: SEPARATE FINANCIAL STATEMENTS AT 31 DECEMBER 2015</t>
  </si>
  <si>
    <t xml:space="preserve">STATEMENT OF INCOME OF BREMBO S.P.A.</t>
  </si>
  <si>
    <t xml:space="preserve">Risultato economico al 31 dicembre 2006</t>
  </si>
  <si>
    <t xml:space="preserve">(euro)</t>
  </si>
  <si>
    <t xml:space="preserve">Notes</t>
  </si>
  <si>
    <t xml:space="preserve">Change</t>
  </si>
  <si>
    <t xml:space="preserve">Sales of goods and services</t>
  </si>
  <si>
    <t xml:space="preserve">of which with related parties</t>
  </si>
  <si>
    <t xml:space="preserve">Other revenues and income</t>
  </si>
  <si>
    <t xml:space="preserve">Costs for capitalised internal works</t>
  </si>
  <si>
    <t xml:space="preserve">Raw materials, consumables and goods</t>
  </si>
  <si>
    <t xml:space="preserve">Other operating costs</t>
  </si>
  <si>
    <t xml:space="preserve">Personnel expenses</t>
  </si>
  <si>
    <t xml:space="preserve">GROSS OPERATING INCOME</t>
  </si>
  <si>
    <t xml:space="preserve">Depreciation, amortisation and impairment losses</t>
  </si>
  <si>
    <t xml:space="preserve">NET OPERATING INCOME</t>
  </si>
  <si>
    <t xml:space="preserve">Interest income</t>
  </si>
  <si>
    <t xml:space="preserve">Interest expense</t>
  </si>
  <si>
    <t xml:space="preserve">Net interest income (expense)</t>
  </si>
  <si>
    <t xml:space="preserve">Interest income (expense) from investments</t>
  </si>
  <si>
    <t xml:space="preserve">RESULT BEFORE TAXES</t>
  </si>
  <si>
    <t xml:space="preserve">Taxes</t>
  </si>
  <si>
    <t xml:space="preserve">NET RESUL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;0"/>
    <numFmt numFmtId="166" formatCode="#,##0;\(#,##0\)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G Times (W1)"/>
      <family val="0"/>
    </font>
    <font>
      <sz val="10"/>
      <color rgb="FF0000FF"/>
      <name val="Arial"/>
      <family val="2"/>
    </font>
    <font>
      <sz val="10"/>
      <color rgb="FFFFFFFF"/>
      <name val="BankGothicBT-Light"/>
      <family val="0"/>
    </font>
    <font>
      <sz val="16"/>
      <color rgb="FFFFFFFF"/>
      <name val="Arial Narrow Bold"/>
      <family val="0"/>
    </font>
    <font>
      <sz val="16"/>
      <name val="Arial Narrow Bold"/>
      <family val="0"/>
    </font>
    <font>
      <sz val="10"/>
      <name val="Arial Narrow Bold"/>
      <family val="0"/>
    </font>
    <font>
      <b val="true"/>
      <sz val="10"/>
      <color rgb="FFFFFFFF"/>
      <name val="Verdana"/>
      <family val="2"/>
    </font>
    <font>
      <i val="true"/>
      <sz val="8"/>
      <color rgb="FF000000"/>
      <name val="Frutiger-LightItalic"/>
      <family val="0"/>
    </font>
    <font>
      <b val="true"/>
      <i val="true"/>
      <sz val="8"/>
      <color rgb="FF000000"/>
      <name val="Frutiger-Light"/>
      <family val="0"/>
    </font>
    <font>
      <b val="true"/>
      <sz val="9"/>
      <color rgb="FF000000"/>
      <name val="Frutiger-Light"/>
      <family val="0"/>
    </font>
    <font>
      <b val="true"/>
      <i val="true"/>
      <sz val="7.5"/>
      <color rgb="FF000000"/>
      <name val="Frutiger-BoldItalic"/>
      <family val="0"/>
    </font>
    <font>
      <sz val="9"/>
      <color rgb="FF000000"/>
      <name val="Frutiger-Light"/>
      <family val="0"/>
    </font>
    <font>
      <i val="true"/>
      <sz val="7.5"/>
      <color rgb="FF000000"/>
      <name val="Frutiger-LightItalic"/>
      <family val="0"/>
    </font>
    <font>
      <i val="true"/>
      <sz val="8"/>
      <color rgb="FF000000"/>
      <name val="Frutiger-Light"/>
      <family val="0"/>
    </font>
    <font>
      <sz val="10"/>
      <color rgb="FF000000"/>
      <name val="Frutiger-Light"/>
      <family val="0"/>
    </font>
    <font>
      <i val="true"/>
      <sz val="7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/>
      <diagonal/>
    </border>
    <border diagonalUp="false" diagonalDown="false">
      <left style="thin">
        <color rgb="FFFF000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FF0000"/>
      </left>
      <right/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FF0000"/>
      </left>
      <right/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0000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C0C0C0"/>
      </bottom>
      <diagonal/>
    </border>
    <border diagonalUp="false" diagonalDown="false">
      <left style="thin">
        <color rgb="FFFF000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e" xfId="20"/>
    <cellStyle name="MIOSTI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EMBO%20SPA_CONTO%20ECONOMICO%20DI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.164"/>
      <sheetName val="BREMBO SPA_CONTO ECONOMICO DIC "/>
      <sheetName val="pag.172"/>
    </sheetNames>
    <sheetDataSet>
      <sheetData sheetId="0">
        <row r="7">
          <cell r="D7" t="str">
            <v>31.12.2015</v>
          </cell>
          <cell r="E7" t="str">
            <v>31.12.2014</v>
          </cell>
        </row>
        <row r="8">
          <cell r="D8">
            <v>780801597</v>
          </cell>
          <cell r="E8">
            <v>713356511</v>
          </cell>
        </row>
        <row r="9">
          <cell r="D9">
            <v>105095347.6</v>
          </cell>
          <cell r="E9">
            <v>96250802.7</v>
          </cell>
        </row>
        <row r="10">
          <cell r="D10">
            <v>32983575</v>
          </cell>
          <cell r="E10">
            <v>26904277</v>
          </cell>
        </row>
        <row r="11">
          <cell r="D11">
            <v>27236184.1</v>
          </cell>
          <cell r="E11">
            <v>20907932.51</v>
          </cell>
        </row>
        <row r="12">
          <cell r="D12">
            <v>11325565</v>
          </cell>
          <cell r="E12">
            <v>9600541</v>
          </cell>
        </row>
        <row r="13">
          <cell r="D13">
            <v>-356716036</v>
          </cell>
          <cell r="E13">
            <v>-336148309</v>
          </cell>
        </row>
        <row r="14">
          <cell r="D14">
            <v>-88901751.72</v>
          </cell>
          <cell r="E14">
            <v>-86927763.39</v>
          </cell>
        </row>
        <row r="15">
          <cell r="D15">
            <v>-156520325</v>
          </cell>
          <cell r="E15">
            <v>-138487199</v>
          </cell>
        </row>
        <row r="16">
          <cell r="D16">
            <v>-14912264.51</v>
          </cell>
          <cell r="E16">
            <v>-12001386.36</v>
          </cell>
        </row>
        <row r="17">
          <cell r="D17">
            <v>-199718431</v>
          </cell>
          <cell r="E17">
            <v>-189394081</v>
          </cell>
        </row>
        <row r="18">
          <cell r="D18">
            <v>-5583567.17</v>
          </cell>
          <cell r="E18">
            <v>-6149302.15</v>
          </cell>
        </row>
        <row r="19">
          <cell r="D19">
            <v>112155945</v>
          </cell>
          <cell r="E19">
            <v>85831740</v>
          </cell>
        </row>
        <row r="20">
          <cell r="D20">
            <v>-34858836</v>
          </cell>
          <cell r="E20">
            <v>-37118770</v>
          </cell>
        </row>
        <row r="21">
          <cell r="D21">
            <v>77297109</v>
          </cell>
          <cell r="E21">
            <v>48712970</v>
          </cell>
        </row>
        <row r="22">
          <cell r="D22">
            <v>7558222</v>
          </cell>
          <cell r="E22">
            <v>6913230</v>
          </cell>
        </row>
        <row r="23">
          <cell r="D23">
            <v>-11325464</v>
          </cell>
          <cell r="E23">
            <v>-13243075</v>
          </cell>
        </row>
        <row r="24">
          <cell r="D24">
            <v>-3767242</v>
          </cell>
          <cell r="E24">
            <v>-6329845</v>
          </cell>
        </row>
        <row r="25">
          <cell r="D25">
            <v>-441900.5</v>
          </cell>
          <cell r="E25">
            <v>-510796.76</v>
          </cell>
        </row>
        <row r="26">
          <cell r="D26">
            <v>54507855</v>
          </cell>
          <cell r="E26">
            <v>43438622</v>
          </cell>
        </row>
        <row r="27">
          <cell r="D27">
            <v>71378612</v>
          </cell>
          <cell r="E27">
            <v>53620590</v>
          </cell>
        </row>
        <row r="28">
          <cell r="D28">
            <v>128037722</v>
          </cell>
          <cell r="E28">
            <v>85821747</v>
          </cell>
        </row>
        <row r="29">
          <cell r="D29">
            <v>-24724885</v>
          </cell>
          <cell r="E29">
            <v>-16997429</v>
          </cell>
        </row>
        <row r="31">
          <cell r="D31">
            <v>103312837</v>
          </cell>
          <cell r="E31">
            <v>688243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56.12"/>
    <col collapsed="false" customWidth="true" hidden="false" outlineLevel="0" max="3" min="3" style="0" width="5.87"/>
    <col collapsed="false" customWidth="true" hidden="false" outlineLevel="0" max="4" min="4" style="1" width="13.99"/>
    <col collapsed="false" customWidth="true" hidden="false" outlineLevel="0" max="5" min="5" style="1" width="14.11"/>
    <col collapsed="false" customWidth="true" hidden="false" outlineLevel="0" max="6" min="6" style="1" width="13.37"/>
    <col collapsed="false" customWidth="true" hidden="false" outlineLevel="0" max="7" min="7" style="0" width="11.87"/>
  </cols>
  <sheetData>
    <row r="1" customFormat="false" ht="12.75" hidden="false" customHeight="false" outlineLevel="0" collapsed="false">
      <c r="C1" s="2"/>
      <c r="G1" s="3"/>
      <c r="H1" s="4"/>
      <c r="I1" s="3"/>
      <c r="J1" s="5"/>
      <c r="K1" s="5"/>
      <c r="L1" s="5"/>
      <c r="M1" s="3"/>
      <c r="N1" s="4"/>
      <c r="O1" s="3"/>
      <c r="P1" s="3"/>
      <c r="Q1" s="3"/>
      <c r="R1" s="3"/>
      <c r="S1" s="3"/>
      <c r="U1" s="2"/>
      <c r="V1" s="6"/>
      <c r="W1" s="6"/>
      <c r="X1" s="6"/>
      <c r="AA1" s="2"/>
      <c r="AB1" s="6"/>
      <c r="AC1" s="6"/>
      <c r="AD1" s="6"/>
      <c r="AG1" s="2"/>
      <c r="AH1" s="6"/>
      <c r="AI1" s="6"/>
      <c r="AJ1" s="6"/>
      <c r="AM1" s="2"/>
      <c r="AN1" s="6"/>
      <c r="AO1" s="6"/>
      <c r="AP1" s="6"/>
      <c r="AS1" s="2"/>
      <c r="AT1" s="6"/>
      <c r="AU1" s="6"/>
      <c r="AV1" s="6"/>
      <c r="AY1" s="2"/>
      <c r="AZ1" s="6"/>
      <c r="BA1" s="6"/>
      <c r="BB1" s="6"/>
      <c r="BE1" s="2"/>
      <c r="BF1" s="6"/>
      <c r="BG1" s="6"/>
      <c r="BH1" s="6"/>
      <c r="BK1" s="2"/>
      <c r="BL1" s="6"/>
      <c r="BM1" s="6"/>
      <c r="BN1" s="6"/>
      <c r="BQ1" s="2"/>
      <c r="BR1" s="6"/>
      <c r="BS1" s="6"/>
      <c r="BT1" s="6"/>
      <c r="BW1" s="2"/>
      <c r="BX1" s="6"/>
      <c r="BY1" s="6"/>
      <c r="BZ1" s="6"/>
      <c r="CC1" s="2"/>
      <c r="CD1" s="6"/>
      <c r="CE1" s="6"/>
      <c r="CF1" s="6"/>
      <c r="CI1" s="2"/>
      <c r="CJ1" s="6"/>
      <c r="CK1" s="6"/>
      <c r="CL1" s="6"/>
      <c r="CO1" s="2"/>
      <c r="CP1" s="6"/>
      <c r="CQ1" s="6"/>
      <c r="CR1" s="6"/>
      <c r="CU1" s="2"/>
      <c r="CV1" s="6"/>
      <c r="CW1" s="6"/>
      <c r="CX1" s="6"/>
      <c r="DA1" s="2"/>
      <c r="DB1" s="6"/>
      <c r="DC1" s="6"/>
      <c r="DD1" s="6"/>
      <c r="DG1" s="2"/>
      <c r="DH1" s="6"/>
      <c r="DI1" s="6"/>
      <c r="DJ1" s="6"/>
      <c r="DM1" s="2"/>
      <c r="DN1" s="6"/>
      <c r="DO1" s="6"/>
      <c r="DP1" s="6"/>
      <c r="DS1" s="2"/>
      <c r="DT1" s="6"/>
      <c r="DU1" s="6"/>
      <c r="DV1" s="6"/>
      <c r="DY1" s="2"/>
      <c r="DZ1" s="6"/>
      <c r="EA1" s="6"/>
      <c r="EB1" s="6"/>
      <c r="EE1" s="2"/>
      <c r="EF1" s="6"/>
      <c r="EG1" s="6"/>
      <c r="EH1" s="6"/>
      <c r="EK1" s="2"/>
      <c r="EL1" s="6"/>
      <c r="EM1" s="6"/>
      <c r="EN1" s="6"/>
      <c r="EQ1" s="2"/>
      <c r="ER1" s="6"/>
      <c r="ES1" s="6"/>
      <c r="ET1" s="6"/>
      <c r="EW1" s="2"/>
      <c r="EX1" s="6"/>
      <c r="EY1" s="6"/>
      <c r="EZ1" s="6"/>
      <c r="FC1" s="2"/>
      <c r="FD1" s="6"/>
      <c r="FE1" s="6"/>
      <c r="FF1" s="6"/>
      <c r="FI1" s="2"/>
      <c r="FJ1" s="6"/>
      <c r="FK1" s="6"/>
      <c r="FL1" s="6"/>
      <c r="FO1" s="2"/>
      <c r="FP1" s="6"/>
      <c r="FQ1" s="6"/>
      <c r="FR1" s="6"/>
      <c r="FU1" s="2"/>
      <c r="FV1" s="6"/>
      <c r="FW1" s="6"/>
      <c r="FX1" s="6"/>
      <c r="GA1" s="2"/>
      <c r="GB1" s="6"/>
      <c r="GC1" s="6"/>
      <c r="GD1" s="6"/>
      <c r="GG1" s="2"/>
      <c r="GH1" s="6"/>
      <c r="GI1" s="6"/>
      <c r="GJ1" s="6"/>
      <c r="GM1" s="2"/>
      <c r="GN1" s="6"/>
      <c r="GO1" s="6"/>
      <c r="GP1" s="6"/>
      <c r="GS1" s="2"/>
      <c r="GT1" s="6"/>
      <c r="GU1" s="6"/>
      <c r="GV1" s="6"/>
      <c r="GY1" s="2"/>
      <c r="GZ1" s="6"/>
      <c r="HA1" s="6"/>
      <c r="HB1" s="6"/>
      <c r="HE1" s="2"/>
      <c r="HF1" s="6"/>
      <c r="HG1" s="6"/>
      <c r="HH1" s="6"/>
      <c r="HK1" s="2"/>
      <c r="HL1" s="6"/>
      <c r="HM1" s="6"/>
      <c r="HN1" s="6"/>
      <c r="HQ1" s="2"/>
      <c r="HR1" s="6"/>
      <c r="HS1" s="6"/>
      <c r="HT1" s="6"/>
      <c r="HW1" s="2"/>
      <c r="HX1" s="6"/>
      <c r="HY1" s="6"/>
      <c r="HZ1" s="6"/>
      <c r="IC1" s="2"/>
      <c r="ID1" s="6"/>
      <c r="IE1" s="6"/>
      <c r="IF1" s="6"/>
      <c r="II1" s="2"/>
      <c r="IJ1" s="6"/>
      <c r="IK1" s="6"/>
      <c r="IL1" s="6"/>
      <c r="IO1" s="2"/>
      <c r="IP1" s="6"/>
      <c r="IQ1" s="6"/>
      <c r="IR1" s="6"/>
      <c r="IU1" s="2"/>
      <c r="IV1" s="6"/>
    </row>
    <row r="2" customFormat="false" ht="20.25" hidden="false" customHeight="false" outlineLevel="0" collapsed="false">
      <c r="A2" s="7" t="s">
        <v>0</v>
      </c>
      <c r="B2" s="8" t="s">
        <v>1</v>
      </c>
      <c r="C2" s="8"/>
      <c r="D2" s="8"/>
      <c r="E2" s="8"/>
      <c r="F2" s="9"/>
    </row>
    <row r="3" customFormat="false" ht="21.95" hidden="false" customHeight="true" outlineLevel="0" collapsed="false"/>
    <row r="4" customFormat="false" ht="12.75" hidden="false" customHeight="false" outlineLevel="0" collapsed="false">
      <c r="A4" s="10" t="s">
        <v>2</v>
      </c>
      <c r="B4" s="11"/>
      <c r="C4" s="12"/>
      <c r="D4" s="13"/>
      <c r="E4" s="13"/>
      <c r="F4" s="13"/>
    </row>
    <row r="5" s="3" customFormat="true" ht="5.1" hidden="false" customHeight="true" outlineLevel="0" collapsed="false">
      <c r="B5" s="4"/>
      <c r="D5" s="14"/>
      <c r="E5" s="14"/>
      <c r="F5" s="1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6" hidden="false" customHeight="true" outlineLevel="0" collapsed="false">
      <c r="A6" s="15" t="s">
        <v>3</v>
      </c>
      <c r="D6" s="16"/>
    </row>
    <row r="7" customFormat="false" ht="12.75" hidden="false" customHeight="false" outlineLevel="0" collapsed="false">
      <c r="A7" s="17" t="s">
        <v>4</v>
      </c>
      <c r="B7" s="17"/>
      <c r="C7" s="18" t="s">
        <v>5</v>
      </c>
      <c r="D7" s="19" t="str">
        <f aca="false">+'[1]pag.164'!D7</f>
        <v>31.12.2015</v>
      </c>
      <c r="E7" s="20" t="str">
        <f aca="false">+'[1]pag.164'!E7</f>
        <v>31.12.2014</v>
      </c>
      <c r="F7" s="21" t="s">
        <v>6</v>
      </c>
    </row>
    <row r="8" customFormat="false" ht="12.75" hidden="false" customHeight="false" outlineLevel="0" collapsed="false">
      <c r="A8" s="22" t="s">
        <v>7</v>
      </c>
      <c r="B8" s="23"/>
      <c r="C8" s="24" t="n">
        <v>20</v>
      </c>
      <c r="D8" s="25" t="n">
        <f aca="false">+'[1]pag.164'!D8</f>
        <v>780801597</v>
      </c>
      <c r="E8" s="26" t="n">
        <f aca="false">+'[1]pag.164'!E8</f>
        <v>713356511</v>
      </c>
      <c r="F8" s="27" t="n">
        <f aca="false">+D8-E8</f>
        <v>67445086</v>
      </c>
      <c r="G8" s="28"/>
      <c r="H8" s="28"/>
    </row>
    <row r="9" customFormat="false" ht="12.75" hidden="false" customHeight="false" outlineLevel="0" collapsed="false">
      <c r="A9" s="29" t="s">
        <v>8</v>
      </c>
      <c r="B9" s="29"/>
      <c r="C9" s="30" t="n">
        <v>30</v>
      </c>
      <c r="D9" s="31" t="n">
        <f aca="false">+'[1]pag.164'!D9</f>
        <v>105095347.6</v>
      </c>
      <c r="E9" s="32" t="n">
        <f aca="false">+'[1]pag.164'!E9</f>
        <v>96250802.7</v>
      </c>
      <c r="F9" s="33" t="n">
        <f aca="false">+D9-E9</f>
        <v>8844544.90000001</v>
      </c>
      <c r="G9" s="28"/>
      <c r="H9" s="28"/>
    </row>
    <row r="10" customFormat="false" ht="12.75" hidden="false" customHeight="false" outlineLevel="0" collapsed="false">
      <c r="B10" s="34" t="s">
        <v>9</v>
      </c>
      <c r="C10" s="35" t="n">
        <v>21</v>
      </c>
      <c r="D10" s="36" t="n">
        <f aca="false">+'[1]pag.164'!D10</f>
        <v>32983575</v>
      </c>
      <c r="E10" s="37" t="n">
        <f aca="false">+'[1]pag.164'!E10</f>
        <v>26904277</v>
      </c>
      <c r="F10" s="38" t="n">
        <f aca="false">+D10-E10</f>
        <v>6079298</v>
      </c>
      <c r="G10" s="28"/>
      <c r="H10" s="28"/>
    </row>
    <row r="11" customFormat="false" ht="12.75" hidden="false" customHeight="false" outlineLevel="0" collapsed="false">
      <c r="B11" s="39" t="s">
        <v>8</v>
      </c>
      <c r="C11" s="40" t="n">
        <v>30</v>
      </c>
      <c r="D11" s="41" t="n">
        <f aca="false">+'[1]pag.164'!D11</f>
        <v>27236184.1</v>
      </c>
      <c r="E11" s="42" t="n">
        <f aca="false">+'[1]pag.164'!E11</f>
        <v>20907932.51</v>
      </c>
      <c r="F11" s="43" t="n">
        <f aca="false">+D11-E11</f>
        <v>6328251.59</v>
      </c>
      <c r="G11" s="28"/>
      <c r="H11" s="28"/>
    </row>
    <row r="12" customFormat="false" ht="12.75" hidden="false" customHeight="false" outlineLevel="0" collapsed="false">
      <c r="B12" s="44" t="s">
        <v>10</v>
      </c>
      <c r="C12" s="45" t="n">
        <v>22</v>
      </c>
      <c r="D12" s="46" t="n">
        <f aca="false">+'[1]pag.164'!D12</f>
        <v>11325565</v>
      </c>
      <c r="E12" s="47" t="n">
        <f aca="false">+'[1]pag.164'!E12</f>
        <v>9600541</v>
      </c>
      <c r="F12" s="48" t="n">
        <f aca="false">+D12-E12</f>
        <v>1725024</v>
      </c>
      <c r="G12" s="28"/>
      <c r="H12" s="28"/>
    </row>
    <row r="13" customFormat="false" ht="12.75" hidden="false" customHeight="false" outlineLevel="0" collapsed="false">
      <c r="B13" s="44" t="s">
        <v>11</v>
      </c>
      <c r="C13" s="45" t="n">
        <v>23</v>
      </c>
      <c r="D13" s="46" t="n">
        <f aca="false">+'[1]pag.164'!D13</f>
        <v>-356716036</v>
      </c>
      <c r="E13" s="47" t="n">
        <f aca="false">+'[1]pag.164'!E13</f>
        <v>-336148309</v>
      </c>
      <c r="F13" s="48" t="n">
        <f aca="false">+D13-E13</f>
        <v>-20567727</v>
      </c>
      <c r="G13" s="28"/>
      <c r="H13" s="28"/>
    </row>
    <row r="14" customFormat="false" ht="12.75" hidden="false" customHeight="false" outlineLevel="0" collapsed="false">
      <c r="B14" s="39" t="s">
        <v>8</v>
      </c>
      <c r="C14" s="40" t="n">
        <v>30</v>
      </c>
      <c r="D14" s="41" t="n">
        <f aca="false">+'[1]pag.164'!D14</f>
        <v>-88901751.72</v>
      </c>
      <c r="E14" s="42" t="n">
        <f aca="false">+'[1]pag.164'!E14</f>
        <v>-86927763.39</v>
      </c>
      <c r="F14" s="43" t="n">
        <f aca="false">+D14-E14</f>
        <v>-1973988.33</v>
      </c>
      <c r="G14" s="28"/>
      <c r="H14" s="28"/>
    </row>
    <row r="15" customFormat="false" ht="12.75" hidden="false" customHeight="false" outlineLevel="0" collapsed="false">
      <c r="B15" s="44" t="s">
        <v>12</v>
      </c>
      <c r="C15" s="45" t="n">
        <v>24</v>
      </c>
      <c r="D15" s="46" t="n">
        <f aca="false">+'[1]pag.164'!D15</f>
        <v>-156520325</v>
      </c>
      <c r="E15" s="47" t="n">
        <f aca="false">+'[1]pag.164'!E15</f>
        <v>-138487199</v>
      </c>
      <c r="F15" s="48" t="n">
        <f aca="false">+D15-E15</f>
        <v>-18033126</v>
      </c>
      <c r="G15" s="28"/>
      <c r="H15" s="28"/>
    </row>
    <row r="16" customFormat="false" ht="12.75" hidden="false" customHeight="false" outlineLevel="0" collapsed="false">
      <c r="B16" s="39" t="s">
        <v>8</v>
      </c>
      <c r="C16" s="40" t="n">
        <v>30</v>
      </c>
      <c r="D16" s="41" t="n">
        <f aca="false">+'[1]pag.164'!D16</f>
        <v>-14912264.51</v>
      </c>
      <c r="E16" s="42" t="n">
        <f aca="false">+'[1]pag.164'!E16</f>
        <v>-12001386.36</v>
      </c>
      <c r="F16" s="43" t="n">
        <f aca="false">+D16-E16</f>
        <v>-2910878.15</v>
      </c>
      <c r="G16" s="28"/>
      <c r="H16" s="28"/>
    </row>
    <row r="17" customFormat="false" ht="12.75" hidden="false" customHeight="false" outlineLevel="0" collapsed="false">
      <c r="B17" s="44" t="s">
        <v>13</v>
      </c>
      <c r="C17" s="45" t="n">
        <v>25</v>
      </c>
      <c r="D17" s="46" t="n">
        <f aca="false">+'[1]pag.164'!D17</f>
        <v>-199718431</v>
      </c>
      <c r="E17" s="47" t="n">
        <f aca="false">+'[1]pag.164'!E17</f>
        <v>-189394081</v>
      </c>
      <c r="F17" s="48" t="n">
        <f aca="false">+D17-E17</f>
        <v>-10324350</v>
      </c>
      <c r="G17" s="28"/>
      <c r="H17" s="28"/>
    </row>
    <row r="18" customFormat="false" ht="12.75" hidden="false" customHeight="false" outlineLevel="0" collapsed="false">
      <c r="B18" s="49" t="s">
        <v>8</v>
      </c>
      <c r="C18" s="50" t="n">
        <v>30</v>
      </c>
      <c r="D18" s="51" t="n">
        <f aca="false">+'[1]pag.164'!D18</f>
        <v>-5583567.17</v>
      </c>
      <c r="E18" s="52" t="n">
        <f aca="false">+'[1]pag.164'!E18</f>
        <v>-6149302.15</v>
      </c>
      <c r="F18" s="53" t="n">
        <f aca="false">+D18-E18</f>
        <v>565734.98</v>
      </c>
      <c r="G18" s="28"/>
      <c r="H18" s="28"/>
    </row>
    <row r="19" customFormat="false" ht="12.75" hidden="false" customHeight="false" outlineLevel="0" collapsed="false">
      <c r="A19" s="54" t="s">
        <v>14</v>
      </c>
      <c r="B19" s="55"/>
      <c r="C19" s="56"/>
      <c r="D19" s="57" t="n">
        <f aca="false">+'[1]pag.164'!D19</f>
        <v>112155945</v>
      </c>
      <c r="E19" s="58" t="n">
        <f aca="false">+'[1]pag.164'!E19</f>
        <v>85831740</v>
      </c>
      <c r="F19" s="59" t="n">
        <f aca="false">+D19-E19</f>
        <v>26324205</v>
      </c>
      <c r="G19" s="28"/>
      <c r="H19" s="28"/>
    </row>
    <row r="20" customFormat="false" ht="12.75" hidden="false" customHeight="false" outlineLevel="0" collapsed="false">
      <c r="A20" s="60"/>
      <c r="B20" s="34" t="s">
        <v>15</v>
      </c>
      <c r="C20" s="35" t="n">
        <v>26</v>
      </c>
      <c r="D20" s="36" t="n">
        <f aca="false">+'[1]pag.164'!D20</f>
        <v>-34858836</v>
      </c>
      <c r="E20" s="37" t="n">
        <f aca="false">+'[1]pag.164'!E20</f>
        <v>-37118770</v>
      </c>
      <c r="F20" s="38" t="n">
        <f aca="false">+D20-E20</f>
        <v>2259934</v>
      </c>
      <c r="G20" s="28"/>
      <c r="H20" s="28"/>
    </row>
    <row r="21" customFormat="false" ht="12.75" hidden="false" customHeight="false" outlineLevel="0" collapsed="false">
      <c r="A21" s="54" t="s">
        <v>16</v>
      </c>
      <c r="B21" s="55"/>
      <c r="C21" s="56"/>
      <c r="D21" s="57" t="n">
        <f aca="false">+'[1]pag.164'!D21</f>
        <v>77297109</v>
      </c>
      <c r="E21" s="58" t="n">
        <f aca="false">+'[1]pag.164'!E21</f>
        <v>48712970</v>
      </c>
      <c r="F21" s="59" t="n">
        <f aca="false">+D21-E21</f>
        <v>28584139</v>
      </c>
      <c r="G21" s="28"/>
      <c r="H21" s="28"/>
    </row>
    <row r="22" customFormat="false" ht="12.75" hidden="false" customHeight="false" outlineLevel="0" collapsed="false">
      <c r="A22" s="61"/>
      <c r="B22" s="62" t="s">
        <v>17</v>
      </c>
      <c r="C22" s="63" t="n">
        <v>27</v>
      </c>
      <c r="D22" s="64" t="n">
        <f aca="false">+'[1]pag.164'!D22</f>
        <v>7558222</v>
      </c>
      <c r="E22" s="65" t="n">
        <f aca="false">+'[1]pag.164'!E22</f>
        <v>6913230</v>
      </c>
      <c r="F22" s="66" t="n">
        <f aca="false">+D22-E22</f>
        <v>644992</v>
      </c>
      <c r="G22" s="28"/>
      <c r="H22" s="28"/>
    </row>
    <row r="23" customFormat="false" ht="12.75" hidden="false" customHeight="false" outlineLevel="0" collapsed="false">
      <c r="A23" s="61"/>
      <c r="B23" s="67" t="s">
        <v>18</v>
      </c>
      <c r="C23" s="68" t="n">
        <v>27</v>
      </c>
      <c r="D23" s="69" t="n">
        <f aca="false">+'[1]pag.164'!D23</f>
        <v>-11325464</v>
      </c>
      <c r="E23" s="70" t="n">
        <f aca="false">+'[1]pag.164'!E23</f>
        <v>-13243075</v>
      </c>
      <c r="F23" s="71" t="n">
        <f aca="false">+D23-E23</f>
        <v>1917611</v>
      </c>
      <c r="G23" s="28"/>
      <c r="H23" s="28"/>
    </row>
    <row r="24" customFormat="false" ht="12.75" hidden="false" customHeight="false" outlineLevel="0" collapsed="false">
      <c r="B24" s="72" t="s">
        <v>19</v>
      </c>
      <c r="C24" s="45" t="n">
        <v>27</v>
      </c>
      <c r="D24" s="46" t="n">
        <f aca="false">+'[1]pag.164'!D24</f>
        <v>-3767242</v>
      </c>
      <c r="E24" s="47" t="n">
        <f aca="false">+'[1]pag.164'!E24</f>
        <v>-6329845</v>
      </c>
      <c r="F24" s="48" t="n">
        <f aca="false">+D24-E24</f>
        <v>2562603</v>
      </c>
      <c r="G24" s="28"/>
      <c r="H24" s="28"/>
    </row>
    <row r="25" customFormat="false" ht="12.75" hidden="false" customHeight="false" outlineLevel="0" collapsed="false">
      <c r="B25" s="39" t="s">
        <v>8</v>
      </c>
      <c r="C25" s="40" t="n">
        <v>30</v>
      </c>
      <c r="D25" s="41" t="n">
        <f aca="false">+'[1]pag.164'!D25</f>
        <v>-441900.5</v>
      </c>
      <c r="E25" s="42" t="n">
        <f aca="false">+'[1]pag.164'!E25</f>
        <v>-510796.76</v>
      </c>
      <c r="F25" s="43" t="n">
        <f aca="false">+D25-E25</f>
        <v>68896.26</v>
      </c>
      <c r="G25" s="28"/>
      <c r="H25" s="28"/>
    </row>
    <row r="26" customFormat="false" ht="12.75" hidden="false" customHeight="false" outlineLevel="0" collapsed="false">
      <c r="B26" s="72" t="s">
        <v>20</v>
      </c>
      <c r="C26" s="45" t="n">
        <v>28</v>
      </c>
      <c r="D26" s="46" t="n">
        <f aca="false">+'[1]pag.164'!D26</f>
        <v>54507855</v>
      </c>
      <c r="E26" s="47" t="n">
        <f aca="false">+'[1]pag.164'!E26</f>
        <v>43438622</v>
      </c>
      <c r="F26" s="48" t="n">
        <f aca="false">+D26-E26</f>
        <v>11069233</v>
      </c>
      <c r="G26" s="28"/>
      <c r="H26" s="28"/>
    </row>
    <row r="27" customFormat="false" ht="12.75" hidden="false" customHeight="false" outlineLevel="0" collapsed="false">
      <c r="B27" s="49" t="s">
        <v>8</v>
      </c>
      <c r="C27" s="73" t="n">
        <v>30</v>
      </c>
      <c r="D27" s="51" t="n">
        <f aca="false">+'[1]pag.164'!D27</f>
        <v>71378612</v>
      </c>
      <c r="E27" s="52" t="n">
        <f aca="false">+'[1]pag.164'!E27</f>
        <v>53620590</v>
      </c>
      <c r="F27" s="74" t="n">
        <f aca="false">+D27-E27</f>
        <v>17758022</v>
      </c>
      <c r="G27" s="28"/>
      <c r="H27" s="28"/>
    </row>
    <row r="28" customFormat="false" ht="12.75" hidden="false" customHeight="false" outlineLevel="0" collapsed="false">
      <c r="A28" s="54" t="s">
        <v>21</v>
      </c>
      <c r="B28" s="55"/>
      <c r="C28" s="56"/>
      <c r="D28" s="57" t="n">
        <f aca="false">+'[1]pag.164'!D28</f>
        <v>128037722</v>
      </c>
      <c r="E28" s="58" t="n">
        <f aca="false">+'[1]pag.164'!E28</f>
        <v>85821747</v>
      </c>
      <c r="F28" s="59" t="n">
        <f aca="false">+D28-E28</f>
        <v>42215975</v>
      </c>
      <c r="G28" s="28"/>
      <c r="H28" s="28"/>
    </row>
    <row r="29" customFormat="false" ht="12.75" hidden="false" customHeight="false" outlineLevel="0" collapsed="false">
      <c r="A29" s="75"/>
      <c r="B29" s="76" t="s">
        <v>22</v>
      </c>
      <c r="C29" s="77" t="n">
        <v>29</v>
      </c>
      <c r="D29" s="78" t="n">
        <f aca="false">+'[1]pag.164'!D29</f>
        <v>-24724885</v>
      </c>
      <c r="E29" s="79" t="n">
        <f aca="false">+'[1]pag.164'!E29</f>
        <v>-16997429</v>
      </c>
      <c r="F29" s="80" t="n">
        <f aca="false">+D29-E29</f>
        <v>-7727456</v>
      </c>
      <c r="G29" s="28"/>
      <c r="H29" s="28"/>
    </row>
    <row r="30" customFormat="false" ht="12.75" hidden="false" customHeight="false" outlineLevel="0" collapsed="false">
      <c r="A30" s="81"/>
      <c r="C30" s="82"/>
      <c r="D30" s="83"/>
      <c r="E30" s="84"/>
      <c r="G30" s="28"/>
      <c r="H30" s="28"/>
    </row>
    <row r="31" customFormat="false" ht="12.75" hidden="false" customHeight="false" outlineLevel="0" collapsed="false">
      <c r="A31" s="85" t="s">
        <v>23</v>
      </c>
      <c r="B31" s="86"/>
      <c r="C31" s="87"/>
      <c r="D31" s="88" t="n">
        <f aca="false">+'[1]pag.164'!D31</f>
        <v>103312837</v>
      </c>
      <c r="E31" s="89" t="n">
        <f aca="false">+'[1]pag.164'!E31</f>
        <v>68824318</v>
      </c>
      <c r="F31" s="90" t="n">
        <f aca="false">+D31-E31</f>
        <v>34488519</v>
      </c>
      <c r="G31" s="28"/>
      <c r="H31" s="28"/>
    </row>
    <row r="32" customFormat="false" ht="3.95" hidden="false" customHeight="true" outlineLevel="0" collapsed="false">
      <c r="A32" s="91"/>
      <c r="C32" s="82"/>
      <c r="D32" s="92"/>
    </row>
    <row r="33" customFormat="false" ht="12.75" hidden="false" customHeight="false" outlineLevel="0" collapsed="false">
      <c r="A33" s="0" t="s">
        <v>24</v>
      </c>
      <c r="C33" s="82"/>
    </row>
    <row r="34" customFormat="false" ht="12.75" hidden="false" customHeight="false" outlineLevel="0" collapsed="false">
      <c r="B34" s="93"/>
      <c r="C34" s="82"/>
    </row>
    <row r="35" customFormat="false" ht="12.75" hidden="false" customHeight="false" outlineLevel="0" collapsed="false">
      <c r="C35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13:30Z</dcterms:created>
  <dc:creator>demo demo</dc:creator>
  <dc:description/>
  <dc:language>en-US</dc:language>
  <cp:lastModifiedBy>Roberta</cp:lastModifiedBy>
  <cp:lastPrinted>2014-05-20T11:09:53Z</cp:lastPrinted>
  <dcterms:modified xsi:type="dcterms:W3CDTF">2016-04-28T13:40:14Z</dcterms:modified>
  <cp:revision>0</cp:revision>
  <dc:subject/>
  <dc:title/>
</cp:coreProperties>
</file>